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8503"/>
        <c:axId val="98327271"/>
      </c:barChart>
      <c:catAx>
        <c:axId val="856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71"/>
        <c:auto val="1"/>
        <c:lblAlgn val="ctr"/>
        <c:lblOffset val="100"/>
        <c:noMultiLvlLbl val="0"/>
      </c:catAx>
      <c:valAx>
        <c:axId val="983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29796"/>
        <c:axId val="16601321"/>
      </c:barChart>
      <c:catAx>
        <c:axId val="970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321"/>
        <c:auto val="1"/>
        <c:lblAlgn val="ctr"/>
        <c:lblOffset val="100"/>
        <c:noMultiLvlLbl val="0"/>
      </c:catAx>
      <c:valAx>
        <c:axId val="166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7035"/>
        <c:axId val="73762583"/>
      </c:barChart>
      <c:catAx>
        <c:axId val="275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583"/>
        <c:auto val="1"/>
        <c:lblAlgn val="ctr"/>
        <c:lblOffset val="100"/>
        <c:noMultiLvlLbl val="0"/>
      </c:catAx>
      <c:valAx>
        <c:axId val="737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011"/>
        <c:axId val="80563877"/>
      </c:barChart>
      <c:catAx>
        <c:axId val="73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877"/>
        <c:auto val="1"/>
        <c:lblAlgn val="ctr"/>
        <c:lblOffset val="100"/>
        <c:noMultiLvlLbl val="0"/>
      </c:catAx>
      <c:valAx>
        <c:axId val="805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7183"/>
        <c:axId val="33769024"/>
      </c:barChart>
      <c:catAx>
        <c:axId val="7152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24"/>
        <c:auto val="1"/>
        <c:lblAlgn val="ctr"/>
        <c:lblOffset val="100"/>
        <c:noMultiLvlLbl val="0"/>
      </c:catAx>
      <c:valAx>
        <c:axId val="337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4453"/>
        <c:axId val="70061993"/>
      </c:barChart>
      <c:catAx>
        <c:axId val="419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993"/>
        <c:auto val="1"/>
        <c:lblAlgn val="ctr"/>
        <c:lblOffset val="100"/>
        <c:noMultiLvlLbl val="0"/>
      </c:catAx>
      <c:valAx>
        <c:axId val="700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0954"/>
        <c:axId val="53563737"/>
      </c:barChart>
      <c:catAx>
        <c:axId val="354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37"/>
        <c:auto val="1"/>
        <c:lblAlgn val="ctr"/>
        <c:lblOffset val="100"/>
        <c:noMultiLvlLbl val="0"/>
      </c:catAx>
      <c:valAx>
        <c:axId val="535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78557"/>
        <c:axId val="35690858"/>
      </c:barChart>
      <c:catAx>
        <c:axId val="337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858"/>
        <c:auto val="1"/>
        <c:lblAlgn val="ctr"/>
        <c:lblOffset val="100"/>
        <c:noMultiLvlLbl val="0"/>
      </c:catAx>
      <c:valAx>
        <c:axId val="356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9458"/>
        <c:axId val="38705892"/>
      </c:barChart>
      <c:catAx>
        <c:axId val="455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92"/>
        <c:auto val="1"/>
        <c:lblAlgn val="ctr"/>
        <c:lblOffset val="100"/>
        <c:noMultiLvlLbl val="0"/>
      </c:catAx>
      <c:valAx>
        <c:axId val="387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4825"/>
        <c:axId val="4642997"/>
      </c:barChart>
      <c:catAx>
        <c:axId val="847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97"/>
        <c:auto val="1"/>
        <c:lblAlgn val="ctr"/>
        <c:lblOffset val="100"/>
        <c:noMultiLvlLbl val="0"/>
      </c:catAx>
      <c:valAx>
        <c:axId val="46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6846"/>
        <c:axId val="40303040"/>
      </c:barChart>
      <c:catAx>
        <c:axId val="953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40"/>
        <c:auto val="1"/>
        <c:lblAlgn val="ctr"/>
        <c:lblOffset val="100"/>
        <c:noMultiLvlLbl val="0"/>
      </c:catAx>
      <c:valAx>
        <c:axId val="403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3655"/>
        <c:axId val="53659111"/>
      </c:barChart>
      <c:catAx>
        <c:axId val="340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111"/>
        <c:auto val="1"/>
        <c:lblAlgn val="ctr"/>
        <c:lblOffset val="100"/>
        <c:noMultiLvlLbl val="0"/>
      </c:catAx>
      <c:valAx>
        <c:axId val="536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9542"/>
        <c:axId val="36231423"/>
      </c:barChart>
      <c:catAx>
        <c:axId val="583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423"/>
        <c:auto val="1"/>
        <c:lblAlgn val="ctr"/>
        <c:lblOffset val="100"/>
        <c:noMultiLvlLbl val="0"/>
      </c:catAx>
      <c:valAx>
        <c:axId val="362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87153"/>
        <c:axId val="45372537"/>
      </c:barChart>
      <c:catAx>
        <c:axId val="720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537"/>
        <c:auto val="1"/>
        <c:lblAlgn val="ctr"/>
        <c:lblOffset val="100"/>
        <c:noMultiLvlLbl val="0"/>
      </c:catAx>
      <c:valAx>
        <c:axId val="453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2810"/>
        <c:axId val="37326813"/>
      </c:barChart>
      <c:catAx>
        <c:axId val="99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813"/>
        <c:auto val="1"/>
        <c:lblAlgn val="ctr"/>
        <c:lblOffset val="100"/>
        <c:noMultiLvlLbl val="0"/>
      </c:catAx>
      <c:valAx>
        <c:axId val="373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1029"/>
        <c:axId val="75898388"/>
      </c:barChart>
      <c:catAx>
        <c:axId val="493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388"/>
        <c:auto val="1"/>
        <c:lblAlgn val="ctr"/>
        <c:lblOffset val="100"/>
        <c:noMultiLvlLbl val="0"/>
      </c:catAx>
      <c:valAx>
        <c:axId val="758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0054"/>
        <c:axId val="95750634"/>
      </c:barChart>
      <c:catAx>
        <c:axId val="276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634"/>
        <c:auto val="1"/>
        <c:lblAlgn val="ctr"/>
        <c:lblOffset val="100"/>
        <c:noMultiLvlLbl val="0"/>
      </c:catAx>
      <c:valAx>
        <c:axId val="9575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1837"/>
        <c:axId val="46267758"/>
      </c:barChart>
      <c:catAx>
        <c:axId val="242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58"/>
        <c:auto val="1"/>
        <c:lblAlgn val="ctr"/>
        <c:lblOffset val="100"/>
        <c:noMultiLvlLbl val="0"/>
      </c:catAx>
      <c:valAx>
        <c:axId val="462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