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44155"/>
        <c:axId val="67337424"/>
      </c:scatterChart>
      <c:valAx>
        <c:axId val="1744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424"/>
        <c:crossesAt val="0"/>
        <c:crossBetween val="midCat"/>
      </c:valAx>
      <c:valAx>
        <c:axId val="6733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19479"/>
        <c:axId val="51062423"/>
      </c:scatterChart>
      <c:valAx>
        <c:axId val="2831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423"/>
        <c:crossesAt val="0"/>
        <c:crossBetween val="midCat"/>
      </c:valAx>
      <c:valAx>
        <c:axId val="5106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43200"/>
        <c:axId val="52838287"/>
      </c:scatterChart>
      <c:valAx>
        <c:axId val="8504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287"/>
        <c:crossesAt val="0"/>
        <c:crossBetween val="midCat"/>
      </c:valAx>
      <c:valAx>
        <c:axId val="5283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3460"/>
        <c:axId val="88813563"/>
      </c:scatterChart>
      <c:valAx>
        <c:axId val="980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563"/>
        <c:crossesAt val="0"/>
        <c:crossBetween val="midCat"/>
      </c:valAx>
      <c:valAx>
        <c:axId val="8881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