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76655"/>
        <c:axId val="47601680"/>
      </c:barChart>
      <c:catAx>
        <c:axId val="6327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680"/>
        <c:auto val="1"/>
        <c:lblAlgn val="ctr"/>
        <c:lblOffset val="100"/>
        <c:noMultiLvlLbl val="0"/>
      </c:catAx>
      <c:valAx>
        <c:axId val="476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43255"/>
        <c:axId val="73568136"/>
      </c:barChart>
      <c:catAx>
        <c:axId val="613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36"/>
        <c:auto val="1"/>
        <c:lblAlgn val="ctr"/>
        <c:lblOffset val="100"/>
        <c:noMultiLvlLbl val="0"/>
      </c:catAx>
      <c:valAx>
        <c:axId val="735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01000"/>
        <c:axId val="63028361"/>
      </c:barChart>
      <c:catAx>
        <c:axId val="6210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61"/>
        <c:auto val="1"/>
        <c:lblAlgn val="ctr"/>
        <c:lblOffset val="100"/>
        <c:noMultiLvlLbl val="0"/>
      </c:catAx>
      <c:valAx>
        <c:axId val="630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766"/>
        <c:axId val="41641994"/>
      </c:barChart>
      <c:catAx>
        <c:axId val="41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994"/>
        <c:auto val="1"/>
        <c:lblAlgn val="ctr"/>
        <c:lblOffset val="100"/>
        <c:noMultiLvlLbl val="0"/>
      </c:catAx>
      <c:valAx>
        <c:axId val="416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69473"/>
        <c:axId val="58502576"/>
      </c:barChart>
      <c:catAx>
        <c:axId val="245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576"/>
        <c:auto val="1"/>
        <c:lblAlgn val="ctr"/>
        <c:lblOffset val="100"/>
        <c:noMultiLvlLbl val="0"/>
      </c:catAx>
      <c:valAx>
        <c:axId val="5850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3304"/>
        <c:axId val="78186225"/>
      </c:barChart>
      <c:catAx>
        <c:axId val="326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25"/>
        <c:auto val="1"/>
        <c:lblAlgn val="ctr"/>
        <c:lblOffset val="100"/>
        <c:noMultiLvlLbl val="0"/>
      </c:catAx>
      <c:valAx>
        <c:axId val="781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77018"/>
        <c:axId val="56002927"/>
      </c:barChart>
      <c:catAx>
        <c:axId val="375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927"/>
        <c:auto val="1"/>
        <c:lblAlgn val="ctr"/>
        <c:lblOffset val="100"/>
        <c:noMultiLvlLbl val="0"/>
      </c:catAx>
      <c:valAx>
        <c:axId val="560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35669"/>
        <c:axId val="88480478"/>
      </c:barChart>
      <c:catAx>
        <c:axId val="437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478"/>
        <c:auto val="1"/>
        <c:lblAlgn val="ctr"/>
        <c:lblOffset val="100"/>
        <c:noMultiLvlLbl val="0"/>
      </c:catAx>
      <c:valAx>
        <c:axId val="884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78720"/>
        <c:axId val="45306220"/>
      </c:barChart>
      <c:catAx>
        <c:axId val="296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220"/>
        <c:auto val="1"/>
        <c:lblAlgn val="ctr"/>
        <c:lblOffset val="100"/>
        <c:noMultiLvlLbl val="0"/>
      </c:catAx>
      <c:valAx>
        <c:axId val="453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47814"/>
        <c:axId val="26711544"/>
      </c:barChart>
      <c:catAx>
        <c:axId val="299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44"/>
        <c:auto val="1"/>
        <c:lblAlgn val="ctr"/>
        <c:lblOffset val="100"/>
        <c:noMultiLvlLbl val="0"/>
      </c:catAx>
      <c:valAx>
        <c:axId val="267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60733"/>
        <c:axId val="9518836"/>
      </c:barChart>
      <c:catAx>
        <c:axId val="999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36"/>
        <c:auto val="1"/>
        <c:lblAlgn val="ctr"/>
        <c:lblOffset val="100"/>
        <c:noMultiLvlLbl val="0"/>
      </c:catAx>
      <c:valAx>
        <c:axId val="951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8020"/>
        <c:axId val="9360830"/>
      </c:barChart>
      <c:catAx>
        <c:axId val="6070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30"/>
        <c:auto val="1"/>
        <c:lblAlgn val="ctr"/>
        <c:lblOffset val="100"/>
        <c:noMultiLvlLbl val="0"/>
      </c:catAx>
      <c:valAx>
        <c:axId val="93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0550"/>
        <c:axId val="93841035"/>
      </c:barChart>
      <c:catAx>
        <c:axId val="766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035"/>
        <c:auto val="1"/>
        <c:lblAlgn val="ctr"/>
        <c:lblOffset val="100"/>
        <c:noMultiLvlLbl val="0"/>
      </c:catAx>
      <c:valAx>
        <c:axId val="938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65974"/>
        <c:axId val="67671867"/>
      </c:barChart>
      <c:catAx>
        <c:axId val="8796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867"/>
        <c:auto val="1"/>
        <c:lblAlgn val="ctr"/>
        <c:lblOffset val="100"/>
        <c:noMultiLvlLbl val="0"/>
      </c:catAx>
      <c:valAx>
        <c:axId val="676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40580"/>
        <c:axId val="89650576"/>
      </c:barChart>
      <c:catAx>
        <c:axId val="3734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76"/>
        <c:auto val="1"/>
        <c:lblAlgn val="ctr"/>
        <c:lblOffset val="100"/>
        <c:noMultiLvlLbl val="0"/>
      </c:catAx>
      <c:valAx>
        <c:axId val="896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90667"/>
        <c:axId val="25194841"/>
      </c:barChart>
      <c:catAx>
        <c:axId val="599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841"/>
        <c:auto val="1"/>
        <c:lblAlgn val="ctr"/>
        <c:lblOffset val="100"/>
        <c:noMultiLvlLbl val="0"/>
      </c:catAx>
      <c:valAx>
        <c:axId val="251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47879"/>
        <c:axId val="22477846"/>
      </c:barChart>
      <c:catAx>
        <c:axId val="543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46"/>
        <c:auto val="1"/>
        <c:lblAlgn val="ctr"/>
        <c:lblOffset val="100"/>
        <c:noMultiLvlLbl val="0"/>
      </c:catAx>
      <c:valAx>
        <c:axId val="224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01564"/>
        <c:axId val="25349661"/>
      </c:barChart>
      <c:catAx>
        <c:axId val="4360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661"/>
        <c:auto val="1"/>
        <c:lblAlgn val="ctr"/>
        <c:lblOffset val="100"/>
        <c:noMultiLvlLbl val="0"/>
      </c:catAx>
      <c:valAx>
        <c:axId val="253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