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47016"/>
        <c:axId val="96274919"/>
      </c:scatterChart>
      <c:valAx>
        <c:axId val="49547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919"/>
        <c:crossesAt val="0"/>
        <c:crossBetween val="midCat"/>
      </c:valAx>
      <c:valAx>
        <c:axId val="9627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35418"/>
        <c:axId val="40608561"/>
      </c:scatterChart>
      <c:valAx>
        <c:axId val="4703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561"/>
        <c:crossesAt val="0"/>
        <c:crossBetween val="midCat"/>
      </c:valAx>
      <c:valAx>
        <c:axId val="4060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19177"/>
        <c:axId val="12387124"/>
      </c:scatterChart>
      <c:valAx>
        <c:axId val="4751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124"/>
        <c:crossesAt val="0"/>
        <c:crossBetween val="midCat"/>
      </c:valAx>
      <c:valAx>
        <c:axId val="1238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68078"/>
        <c:axId val="87982025"/>
      </c:scatterChart>
      <c:valAx>
        <c:axId val="8636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025"/>
        <c:crossesAt val="0"/>
        <c:crossBetween val="midCat"/>
      </c:valAx>
      <c:valAx>
        <c:axId val="8798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