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9845"/>
        <c:axId val="52429770"/>
      </c:barChart>
      <c:catAx>
        <c:axId val="744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70"/>
        <c:auto val="1"/>
        <c:lblAlgn val="ctr"/>
        <c:lblOffset val="100"/>
        <c:noMultiLvlLbl val="0"/>
      </c:catAx>
      <c:valAx>
        <c:axId val="524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0127"/>
        <c:axId val="84578380"/>
      </c:barChart>
      <c:catAx>
        <c:axId val="625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80"/>
        <c:auto val="1"/>
        <c:lblAlgn val="ctr"/>
        <c:lblOffset val="100"/>
        <c:noMultiLvlLbl val="0"/>
      </c:catAx>
      <c:valAx>
        <c:axId val="845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70823"/>
        <c:axId val="87005506"/>
      </c:barChart>
      <c:catAx>
        <c:axId val="749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06"/>
        <c:auto val="1"/>
        <c:lblAlgn val="ctr"/>
        <c:lblOffset val="100"/>
        <c:noMultiLvlLbl val="0"/>
      </c:catAx>
      <c:valAx>
        <c:axId val="870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3835"/>
        <c:axId val="72202677"/>
      </c:barChart>
      <c:catAx>
        <c:axId val="593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677"/>
        <c:auto val="1"/>
        <c:lblAlgn val="ctr"/>
        <c:lblOffset val="100"/>
        <c:noMultiLvlLbl val="0"/>
      </c:catAx>
      <c:valAx>
        <c:axId val="722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43689"/>
        <c:axId val="72232747"/>
      </c:barChart>
      <c:catAx>
        <c:axId val="519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747"/>
        <c:auto val="1"/>
        <c:lblAlgn val="ctr"/>
        <c:lblOffset val="100"/>
        <c:noMultiLvlLbl val="0"/>
      </c:catAx>
      <c:valAx>
        <c:axId val="722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7937"/>
        <c:axId val="46288747"/>
      </c:barChart>
      <c:catAx>
        <c:axId val="326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47"/>
        <c:auto val="1"/>
        <c:lblAlgn val="ctr"/>
        <c:lblOffset val="100"/>
        <c:noMultiLvlLbl val="0"/>
      </c:catAx>
      <c:valAx>
        <c:axId val="462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3983"/>
        <c:axId val="81820173"/>
      </c:barChart>
      <c:catAx>
        <c:axId val="756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173"/>
        <c:auto val="1"/>
        <c:lblAlgn val="ctr"/>
        <c:lblOffset val="100"/>
        <c:noMultiLvlLbl val="0"/>
      </c:catAx>
      <c:valAx>
        <c:axId val="818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18595"/>
        <c:axId val="49653763"/>
      </c:barChart>
      <c:catAx>
        <c:axId val="958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63"/>
        <c:auto val="1"/>
        <c:lblAlgn val="ctr"/>
        <c:lblOffset val="100"/>
        <c:noMultiLvlLbl val="0"/>
      </c:catAx>
      <c:valAx>
        <c:axId val="496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3470"/>
        <c:axId val="89211609"/>
      </c:barChart>
      <c:catAx>
        <c:axId val="495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609"/>
        <c:auto val="1"/>
        <c:lblAlgn val="ctr"/>
        <c:lblOffset val="100"/>
        <c:noMultiLvlLbl val="0"/>
      </c:catAx>
      <c:valAx>
        <c:axId val="892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1364"/>
        <c:axId val="64693267"/>
      </c:barChart>
      <c:catAx>
        <c:axId val="426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67"/>
        <c:auto val="1"/>
        <c:lblAlgn val="ctr"/>
        <c:lblOffset val="100"/>
        <c:noMultiLvlLbl val="0"/>
      </c:catAx>
      <c:valAx>
        <c:axId val="646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99609"/>
        <c:axId val="56472759"/>
      </c:barChart>
      <c:catAx>
        <c:axId val="723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759"/>
        <c:auto val="1"/>
        <c:lblAlgn val="ctr"/>
        <c:lblOffset val="100"/>
        <c:noMultiLvlLbl val="0"/>
      </c:catAx>
      <c:valAx>
        <c:axId val="564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3549"/>
        <c:axId val="45076559"/>
      </c:barChart>
      <c:catAx>
        <c:axId val="382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59"/>
        <c:auto val="1"/>
        <c:lblAlgn val="ctr"/>
        <c:lblOffset val="100"/>
        <c:noMultiLvlLbl val="0"/>
      </c:catAx>
      <c:valAx>
        <c:axId val="450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1232"/>
        <c:axId val="4677093"/>
      </c:barChart>
      <c:catAx>
        <c:axId val="705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3"/>
        <c:auto val="1"/>
        <c:lblAlgn val="ctr"/>
        <c:lblOffset val="100"/>
        <c:noMultiLvlLbl val="0"/>
      </c:catAx>
      <c:valAx>
        <c:axId val="46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4695"/>
        <c:axId val="82106164"/>
      </c:barChart>
      <c:catAx>
        <c:axId val="685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64"/>
        <c:auto val="1"/>
        <c:lblAlgn val="ctr"/>
        <c:lblOffset val="100"/>
        <c:noMultiLvlLbl val="0"/>
      </c:catAx>
      <c:valAx>
        <c:axId val="821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6636"/>
        <c:axId val="22680624"/>
      </c:barChart>
      <c:catAx>
        <c:axId val="676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624"/>
        <c:auto val="1"/>
        <c:lblAlgn val="ctr"/>
        <c:lblOffset val="100"/>
        <c:noMultiLvlLbl val="0"/>
      </c:catAx>
      <c:valAx>
        <c:axId val="226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4361"/>
        <c:axId val="56875736"/>
      </c:barChart>
      <c:catAx>
        <c:axId val="682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736"/>
        <c:auto val="1"/>
        <c:lblAlgn val="ctr"/>
        <c:lblOffset val="100"/>
        <c:noMultiLvlLbl val="0"/>
      </c:catAx>
      <c:valAx>
        <c:axId val="568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3812"/>
        <c:axId val="41523747"/>
      </c:barChart>
      <c:catAx>
        <c:axId val="929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47"/>
        <c:auto val="1"/>
        <c:lblAlgn val="ctr"/>
        <c:lblOffset val="100"/>
        <c:noMultiLvlLbl val="0"/>
      </c:catAx>
      <c:valAx>
        <c:axId val="415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9928"/>
        <c:axId val="2482854"/>
      </c:barChart>
      <c:catAx>
        <c:axId val="731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4"/>
        <c:auto val="1"/>
        <c:lblAlgn val="ctr"/>
        <c:lblOffset val="100"/>
        <c:noMultiLvlLbl val="0"/>
      </c:catAx>
      <c:valAx>
        <c:axId val="24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