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58493"/>
        <c:axId val="55046397"/>
      </c:scatterChart>
      <c:valAx>
        <c:axId val="9145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397"/>
        <c:crossesAt val="0"/>
        <c:crossBetween val="midCat"/>
      </c:valAx>
      <c:valAx>
        <c:axId val="55046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46913"/>
        <c:axId val="22543938"/>
      </c:scatterChart>
      <c:valAx>
        <c:axId val="19446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938"/>
        <c:crossesAt val="0"/>
        <c:crossBetween val="midCat"/>
      </c:valAx>
      <c:valAx>
        <c:axId val="22543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67292"/>
        <c:axId val="50502403"/>
      </c:scatterChart>
      <c:valAx>
        <c:axId val="69567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403"/>
        <c:crossesAt val="0"/>
        <c:crossBetween val="midCat"/>
      </c:valAx>
      <c:valAx>
        <c:axId val="5050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39949"/>
        <c:axId val="99379115"/>
      </c:scatterChart>
      <c:valAx>
        <c:axId val="3613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115"/>
        <c:crossesAt val="0"/>
        <c:crossBetween val="midCat"/>
      </c:valAx>
      <c:valAx>
        <c:axId val="9937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