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413257"/>
        <c:axId val="7427485"/>
      </c:barChart>
      <c:catAx>
        <c:axId val="4641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485"/>
        <c:auto val="1"/>
        <c:lblAlgn val="ctr"/>
        <c:lblOffset val="100"/>
        <c:noMultiLvlLbl val="0"/>
      </c:catAx>
      <c:valAx>
        <c:axId val="742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065004"/>
        <c:axId val="47589831"/>
      </c:barChart>
      <c:catAx>
        <c:axId val="1506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9831"/>
        <c:auto val="1"/>
        <c:lblAlgn val="ctr"/>
        <c:lblOffset val="100"/>
        <c:noMultiLvlLbl val="0"/>
      </c:catAx>
      <c:valAx>
        <c:axId val="4758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46301"/>
        <c:axId val="46248009"/>
      </c:barChart>
      <c:catAx>
        <c:axId val="8124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8009"/>
        <c:auto val="1"/>
        <c:lblAlgn val="ctr"/>
        <c:lblOffset val="100"/>
        <c:noMultiLvlLbl val="0"/>
      </c:catAx>
      <c:valAx>
        <c:axId val="4624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674523"/>
        <c:axId val="45308866"/>
      </c:barChart>
      <c:catAx>
        <c:axId val="8767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8866"/>
        <c:auto val="1"/>
        <c:lblAlgn val="ctr"/>
        <c:lblOffset val="100"/>
        <c:noMultiLvlLbl val="0"/>
      </c:catAx>
      <c:valAx>
        <c:axId val="4530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995802"/>
        <c:axId val="46159928"/>
      </c:barChart>
      <c:catAx>
        <c:axId val="1699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9928"/>
        <c:auto val="1"/>
        <c:lblAlgn val="ctr"/>
        <c:lblOffset val="100"/>
        <c:noMultiLvlLbl val="0"/>
      </c:catAx>
      <c:valAx>
        <c:axId val="4615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55477"/>
        <c:axId val="7132620"/>
      </c:barChart>
      <c:catAx>
        <c:axId val="6845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620"/>
        <c:auto val="1"/>
        <c:lblAlgn val="ctr"/>
        <c:lblOffset val="100"/>
        <c:noMultiLvlLbl val="0"/>
      </c:catAx>
      <c:valAx>
        <c:axId val="713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16404"/>
        <c:axId val="84014100"/>
      </c:barChart>
      <c:catAx>
        <c:axId val="3371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4100"/>
        <c:auto val="1"/>
        <c:lblAlgn val="ctr"/>
        <c:lblOffset val="100"/>
        <c:noMultiLvlLbl val="0"/>
      </c:catAx>
      <c:valAx>
        <c:axId val="8401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965247"/>
        <c:axId val="72747488"/>
      </c:barChart>
      <c:catAx>
        <c:axId val="8996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7488"/>
        <c:auto val="1"/>
        <c:lblAlgn val="ctr"/>
        <c:lblOffset val="100"/>
        <c:noMultiLvlLbl val="0"/>
      </c:catAx>
      <c:valAx>
        <c:axId val="7274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224764"/>
        <c:axId val="57707316"/>
      </c:barChart>
      <c:catAx>
        <c:axId val="2822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7316"/>
        <c:auto val="1"/>
        <c:lblAlgn val="ctr"/>
        <c:lblOffset val="100"/>
        <c:noMultiLvlLbl val="0"/>
      </c:catAx>
      <c:valAx>
        <c:axId val="5770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573202"/>
        <c:axId val="40710433"/>
      </c:barChart>
      <c:catAx>
        <c:axId val="7057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0433"/>
        <c:auto val="1"/>
        <c:lblAlgn val="ctr"/>
        <c:lblOffset val="100"/>
        <c:noMultiLvlLbl val="0"/>
      </c:catAx>
      <c:valAx>
        <c:axId val="4071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339333"/>
        <c:axId val="71515508"/>
      </c:barChart>
      <c:catAx>
        <c:axId val="7133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5508"/>
        <c:auto val="1"/>
        <c:lblAlgn val="ctr"/>
        <c:lblOffset val="100"/>
        <c:noMultiLvlLbl val="0"/>
      </c:catAx>
      <c:valAx>
        <c:axId val="7151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54189"/>
        <c:axId val="39410506"/>
      </c:barChart>
      <c:catAx>
        <c:axId val="7845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0506"/>
        <c:auto val="1"/>
        <c:lblAlgn val="ctr"/>
        <c:lblOffset val="100"/>
        <c:noMultiLvlLbl val="0"/>
      </c:catAx>
      <c:valAx>
        <c:axId val="3941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02390"/>
        <c:axId val="22730778"/>
      </c:barChart>
      <c:catAx>
        <c:axId val="7080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0778"/>
        <c:auto val="1"/>
        <c:lblAlgn val="ctr"/>
        <c:lblOffset val="100"/>
        <c:noMultiLvlLbl val="0"/>
      </c:catAx>
      <c:valAx>
        <c:axId val="2273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977408"/>
        <c:axId val="13423409"/>
      </c:barChart>
      <c:catAx>
        <c:axId val="8697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3409"/>
        <c:auto val="1"/>
        <c:lblAlgn val="ctr"/>
        <c:lblOffset val="100"/>
        <c:noMultiLvlLbl val="0"/>
      </c:catAx>
      <c:valAx>
        <c:axId val="1342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059169"/>
        <c:axId val="26891264"/>
      </c:barChart>
      <c:catAx>
        <c:axId val="3005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1264"/>
        <c:auto val="1"/>
        <c:lblAlgn val="ctr"/>
        <c:lblOffset val="100"/>
        <c:noMultiLvlLbl val="0"/>
      </c:catAx>
      <c:valAx>
        <c:axId val="2689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871293"/>
        <c:axId val="58520956"/>
      </c:barChart>
      <c:catAx>
        <c:axId val="9987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0956"/>
        <c:auto val="1"/>
        <c:lblAlgn val="ctr"/>
        <c:lblOffset val="100"/>
        <c:noMultiLvlLbl val="0"/>
      </c:catAx>
      <c:valAx>
        <c:axId val="5852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971010"/>
        <c:axId val="10761091"/>
      </c:barChart>
      <c:catAx>
        <c:axId val="8097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1091"/>
        <c:auto val="1"/>
        <c:lblAlgn val="ctr"/>
        <c:lblOffset val="100"/>
        <c:noMultiLvlLbl val="0"/>
      </c:catAx>
      <c:valAx>
        <c:axId val="1076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188852"/>
        <c:axId val="66327391"/>
      </c:barChart>
      <c:catAx>
        <c:axId val="8618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7391"/>
        <c:auto val="1"/>
        <c:lblAlgn val="ctr"/>
        <c:lblOffset val="100"/>
        <c:noMultiLvlLbl val="0"/>
      </c:catAx>
      <c:valAx>
        <c:axId val="6632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