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8192"/>
        <c:axId val="49870425"/>
      </c:scatterChart>
      <c:valAx>
        <c:axId val="5336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425"/>
        <c:crossesAt val="0"/>
        <c:crossBetween val="midCat"/>
      </c:valAx>
      <c:valAx>
        <c:axId val="498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8949"/>
        <c:axId val="7441543"/>
      </c:scatterChart>
      <c:valAx>
        <c:axId val="399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3"/>
        <c:crossesAt val="0"/>
        <c:crossBetween val="midCat"/>
      </c:valAx>
      <c:valAx>
        <c:axId val="744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62027"/>
        <c:axId val="26382653"/>
      </c:scatterChart>
      <c:valAx>
        <c:axId val="2666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53"/>
        <c:crossesAt val="0"/>
        <c:crossBetween val="midCat"/>
      </c:valAx>
      <c:valAx>
        <c:axId val="2638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8929"/>
        <c:axId val="34341818"/>
      </c:scatterChart>
      <c:valAx>
        <c:axId val="2302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18"/>
        <c:crossesAt val="0"/>
        <c:crossBetween val="midCat"/>
      </c:valAx>
      <c:valAx>
        <c:axId val="3434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