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90996"/>
        <c:axId val="30386385"/>
      </c:barChart>
      <c:catAx>
        <c:axId val="408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385"/>
        <c:auto val="1"/>
        <c:lblAlgn val="ctr"/>
        <c:lblOffset val="100"/>
        <c:noMultiLvlLbl val="0"/>
      </c:catAx>
      <c:valAx>
        <c:axId val="303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65336"/>
        <c:axId val="3770448"/>
      </c:barChart>
      <c:catAx>
        <c:axId val="145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48"/>
        <c:auto val="1"/>
        <c:lblAlgn val="ctr"/>
        <c:lblOffset val="100"/>
        <c:noMultiLvlLbl val="0"/>
      </c:catAx>
      <c:valAx>
        <c:axId val="37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51640"/>
        <c:axId val="51926978"/>
      </c:barChart>
      <c:catAx>
        <c:axId val="1255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978"/>
        <c:auto val="1"/>
        <c:lblAlgn val="ctr"/>
        <c:lblOffset val="100"/>
        <c:noMultiLvlLbl val="0"/>
      </c:catAx>
      <c:valAx>
        <c:axId val="519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81322"/>
        <c:axId val="3822975"/>
      </c:barChart>
      <c:catAx>
        <c:axId val="234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75"/>
        <c:auto val="1"/>
        <c:lblAlgn val="ctr"/>
        <c:lblOffset val="100"/>
        <c:noMultiLvlLbl val="0"/>
      </c:catAx>
      <c:valAx>
        <c:axId val="38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95152"/>
        <c:axId val="95412858"/>
      </c:barChart>
      <c:catAx>
        <c:axId val="1749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858"/>
        <c:auto val="1"/>
        <c:lblAlgn val="ctr"/>
        <c:lblOffset val="100"/>
        <c:noMultiLvlLbl val="0"/>
      </c:catAx>
      <c:valAx>
        <c:axId val="954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45674"/>
        <c:axId val="97221489"/>
      </c:barChart>
      <c:catAx>
        <c:axId val="1404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489"/>
        <c:auto val="1"/>
        <c:lblAlgn val="ctr"/>
        <c:lblOffset val="100"/>
        <c:noMultiLvlLbl val="0"/>
      </c:catAx>
      <c:valAx>
        <c:axId val="972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7360"/>
        <c:axId val="19707882"/>
      </c:barChart>
      <c:catAx>
        <c:axId val="708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882"/>
        <c:auto val="1"/>
        <c:lblAlgn val="ctr"/>
        <c:lblOffset val="100"/>
        <c:noMultiLvlLbl val="0"/>
      </c:catAx>
      <c:valAx>
        <c:axId val="1970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53081"/>
        <c:axId val="22599645"/>
      </c:barChart>
      <c:catAx>
        <c:axId val="7545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645"/>
        <c:auto val="1"/>
        <c:lblAlgn val="ctr"/>
        <c:lblOffset val="100"/>
        <c:noMultiLvlLbl val="0"/>
      </c:catAx>
      <c:valAx>
        <c:axId val="2259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42943"/>
        <c:axId val="43286855"/>
      </c:barChart>
      <c:catAx>
        <c:axId val="392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855"/>
        <c:auto val="1"/>
        <c:lblAlgn val="ctr"/>
        <c:lblOffset val="100"/>
        <c:noMultiLvlLbl val="0"/>
      </c:catAx>
      <c:valAx>
        <c:axId val="432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84855"/>
        <c:axId val="86649885"/>
      </c:barChart>
      <c:catAx>
        <c:axId val="482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885"/>
        <c:auto val="1"/>
        <c:lblAlgn val="ctr"/>
        <c:lblOffset val="100"/>
        <c:noMultiLvlLbl val="0"/>
      </c:catAx>
      <c:valAx>
        <c:axId val="866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09605"/>
        <c:axId val="18941709"/>
      </c:barChart>
      <c:catAx>
        <c:axId val="518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709"/>
        <c:auto val="1"/>
        <c:lblAlgn val="ctr"/>
        <c:lblOffset val="100"/>
        <c:noMultiLvlLbl val="0"/>
      </c:catAx>
      <c:valAx>
        <c:axId val="189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07701"/>
        <c:axId val="26132612"/>
      </c:barChart>
      <c:catAx>
        <c:axId val="7660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612"/>
        <c:auto val="1"/>
        <c:lblAlgn val="ctr"/>
        <c:lblOffset val="100"/>
        <c:noMultiLvlLbl val="0"/>
      </c:catAx>
      <c:valAx>
        <c:axId val="261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58333"/>
        <c:axId val="36009149"/>
      </c:barChart>
      <c:catAx>
        <c:axId val="810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149"/>
        <c:auto val="1"/>
        <c:lblAlgn val="ctr"/>
        <c:lblOffset val="100"/>
        <c:noMultiLvlLbl val="0"/>
      </c:catAx>
      <c:valAx>
        <c:axId val="360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1556"/>
        <c:axId val="98361619"/>
      </c:barChart>
      <c:catAx>
        <c:axId val="5510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619"/>
        <c:auto val="1"/>
        <c:lblAlgn val="ctr"/>
        <c:lblOffset val="100"/>
        <c:noMultiLvlLbl val="0"/>
      </c:catAx>
      <c:valAx>
        <c:axId val="983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49258"/>
        <c:axId val="51968305"/>
      </c:barChart>
      <c:catAx>
        <c:axId val="3374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305"/>
        <c:auto val="1"/>
        <c:lblAlgn val="ctr"/>
        <c:lblOffset val="100"/>
        <c:noMultiLvlLbl val="0"/>
      </c:catAx>
      <c:valAx>
        <c:axId val="519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90930"/>
        <c:axId val="7225394"/>
      </c:barChart>
      <c:catAx>
        <c:axId val="8739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94"/>
        <c:auto val="1"/>
        <c:lblAlgn val="ctr"/>
        <c:lblOffset val="100"/>
        <c:noMultiLvlLbl val="0"/>
      </c:catAx>
      <c:valAx>
        <c:axId val="72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04039"/>
        <c:axId val="40047070"/>
      </c:barChart>
      <c:catAx>
        <c:axId val="3890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070"/>
        <c:auto val="1"/>
        <c:lblAlgn val="ctr"/>
        <c:lblOffset val="100"/>
        <c:noMultiLvlLbl val="0"/>
      </c:catAx>
      <c:valAx>
        <c:axId val="400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8914"/>
        <c:axId val="36386797"/>
      </c:barChart>
      <c:catAx>
        <c:axId val="453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797"/>
        <c:auto val="1"/>
        <c:lblAlgn val="ctr"/>
        <c:lblOffset val="100"/>
        <c:noMultiLvlLbl val="0"/>
      </c:catAx>
      <c:valAx>
        <c:axId val="363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