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01680"/>
        <c:axId val="85649394"/>
      </c:scatterChart>
      <c:valAx>
        <c:axId val="2550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394"/>
        <c:crossesAt val="0"/>
        <c:crossBetween val="midCat"/>
      </c:valAx>
      <c:valAx>
        <c:axId val="85649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14917"/>
        <c:axId val="63708122"/>
      </c:scatterChart>
      <c:valAx>
        <c:axId val="3811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122"/>
        <c:crossesAt val="0"/>
        <c:crossBetween val="midCat"/>
      </c:valAx>
      <c:valAx>
        <c:axId val="6370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210"/>
        <c:axId val="51391254"/>
      </c:scatterChart>
      <c:valAx>
        <c:axId val="29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254"/>
        <c:crossesAt val="0"/>
        <c:crossBetween val="midCat"/>
      </c:valAx>
      <c:valAx>
        <c:axId val="5139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14509"/>
        <c:axId val="68161723"/>
      </c:scatterChart>
      <c:valAx>
        <c:axId val="6481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723"/>
        <c:crossesAt val="0"/>
        <c:crossBetween val="midCat"/>
      </c:valAx>
      <c:valAx>
        <c:axId val="6816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