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36618"/>
        <c:axId val="14214649"/>
      </c:barChart>
      <c:catAx>
        <c:axId val="742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649"/>
        <c:auto val="1"/>
        <c:lblAlgn val="ctr"/>
        <c:lblOffset val="100"/>
        <c:noMultiLvlLbl val="0"/>
      </c:catAx>
      <c:valAx>
        <c:axId val="14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48585"/>
        <c:axId val="28764494"/>
      </c:barChart>
      <c:catAx>
        <c:axId val="574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494"/>
        <c:auto val="1"/>
        <c:lblAlgn val="ctr"/>
        <c:lblOffset val="100"/>
        <c:noMultiLvlLbl val="0"/>
      </c:catAx>
      <c:valAx>
        <c:axId val="287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8607"/>
        <c:axId val="97047861"/>
      </c:barChart>
      <c:catAx>
        <c:axId val="92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861"/>
        <c:auto val="1"/>
        <c:lblAlgn val="ctr"/>
        <c:lblOffset val="100"/>
        <c:noMultiLvlLbl val="0"/>
      </c:catAx>
      <c:valAx>
        <c:axId val="970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4824"/>
        <c:axId val="78835503"/>
      </c:barChart>
      <c:catAx>
        <c:axId val="426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503"/>
        <c:auto val="1"/>
        <c:lblAlgn val="ctr"/>
        <c:lblOffset val="100"/>
        <c:noMultiLvlLbl val="0"/>
      </c:catAx>
      <c:valAx>
        <c:axId val="788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5985"/>
        <c:axId val="40501856"/>
      </c:barChart>
      <c:catAx>
        <c:axId val="411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56"/>
        <c:auto val="1"/>
        <c:lblAlgn val="ctr"/>
        <c:lblOffset val="100"/>
        <c:noMultiLvlLbl val="0"/>
      </c:catAx>
      <c:valAx>
        <c:axId val="405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62410"/>
        <c:axId val="12480716"/>
      </c:barChart>
      <c:catAx>
        <c:axId val="496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716"/>
        <c:auto val="1"/>
        <c:lblAlgn val="ctr"/>
        <c:lblOffset val="100"/>
        <c:noMultiLvlLbl val="0"/>
      </c:catAx>
      <c:valAx>
        <c:axId val="124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2498"/>
        <c:axId val="22409710"/>
      </c:barChart>
      <c:catAx>
        <c:axId val="9454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710"/>
        <c:auto val="1"/>
        <c:lblAlgn val="ctr"/>
        <c:lblOffset val="100"/>
        <c:noMultiLvlLbl val="0"/>
      </c:catAx>
      <c:valAx>
        <c:axId val="224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2120"/>
        <c:axId val="3344912"/>
      </c:barChart>
      <c:catAx>
        <c:axId val="3748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2"/>
        <c:auto val="1"/>
        <c:lblAlgn val="ctr"/>
        <c:lblOffset val="100"/>
        <c:noMultiLvlLbl val="0"/>
      </c:catAx>
      <c:valAx>
        <c:axId val="33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1824"/>
        <c:axId val="48534159"/>
      </c:barChart>
      <c:catAx>
        <c:axId val="467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159"/>
        <c:auto val="1"/>
        <c:lblAlgn val="ctr"/>
        <c:lblOffset val="100"/>
        <c:noMultiLvlLbl val="0"/>
      </c:catAx>
      <c:valAx>
        <c:axId val="485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31313"/>
        <c:axId val="51805049"/>
      </c:barChart>
      <c:catAx>
        <c:axId val="7723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49"/>
        <c:auto val="1"/>
        <c:lblAlgn val="ctr"/>
        <c:lblOffset val="100"/>
        <c:noMultiLvlLbl val="0"/>
      </c:catAx>
      <c:valAx>
        <c:axId val="518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3276"/>
        <c:axId val="46301725"/>
      </c:barChart>
      <c:catAx>
        <c:axId val="232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725"/>
        <c:auto val="1"/>
        <c:lblAlgn val="ctr"/>
        <c:lblOffset val="100"/>
        <c:noMultiLvlLbl val="0"/>
      </c:catAx>
      <c:valAx>
        <c:axId val="463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899"/>
        <c:axId val="76912103"/>
      </c:barChart>
      <c:catAx>
        <c:axId val="25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103"/>
        <c:auto val="1"/>
        <c:lblAlgn val="ctr"/>
        <c:lblOffset val="100"/>
        <c:noMultiLvlLbl val="0"/>
      </c:catAx>
      <c:valAx>
        <c:axId val="769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8674"/>
        <c:axId val="18649265"/>
      </c:barChart>
      <c:catAx>
        <c:axId val="838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265"/>
        <c:auto val="1"/>
        <c:lblAlgn val="ctr"/>
        <c:lblOffset val="100"/>
        <c:noMultiLvlLbl val="0"/>
      </c:catAx>
      <c:valAx>
        <c:axId val="186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16518"/>
        <c:axId val="46615745"/>
      </c:barChart>
      <c:catAx>
        <c:axId val="724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745"/>
        <c:auto val="1"/>
        <c:lblAlgn val="ctr"/>
        <c:lblOffset val="100"/>
        <c:noMultiLvlLbl val="0"/>
      </c:catAx>
      <c:valAx>
        <c:axId val="46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7776"/>
        <c:axId val="44649807"/>
      </c:barChart>
      <c:catAx>
        <c:axId val="185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807"/>
        <c:auto val="1"/>
        <c:lblAlgn val="ctr"/>
        <c:lblOffset val="100"/>
        <c:noMultiLvlLbl val="0"/>
      </c:catAx>
      <c:valAx>
        <c:axId val="446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2810"/>
        <c:axId val="38513525"/>
      </c:barChart>
      <c:catAx>
        <c:axId val="250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25"/>
        <c:auto val="1"/>
        <c:lblAlgn val="ctr"/>
        <c:lblOffset val="100"/>
        <c:noMultiLvlLbl val="0"/>
      </c:catAx>
      <c:valAx>
        <c:axId val="385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9784"/>
        <c:axId val="8411417"/>
      </c:barChart>
      <c:catAx>
        <c:axId val="304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7"/>
        <c:auto val="1"/>
        <c:lblAlgn val="ctr"/>
        <c:lblOffset val="100"/>
        <c:noMultiLvlLbl val="0"/>
      </c:catAx>
      <c:valAx>
        <c:axId val="84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9678"/>
        <c:axId val="51230048"/>
      </c:barChart>
      <c:catAx>
        <c:axId val="456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048"/>
        <c:auto val="1"/>
        <c:lblAlgn val="ctr"/>
        <c:lblOffset val="100"/>
        <c:noMultiLvlLbl val="0"/>
      </c:catAx>
      <c:valAx>
        <c:axId val="51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