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0359"/>
        <c:axId val="75485411"/>
      </c:scatterChart>
      <c:valAx>
        <c:axId val="5680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411"/>
        <c:crossesAt val="0"/>
        <c:crossBetween val="midCat"/>
      </c:valAx>
      <c:valAx>
        <c:axId val="7548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15648"/>
        <c:axId val="8349481"/>
      </c:scatterChart>
      <c:valAx>
        <c:axId val="4041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81"/>
        <c:crossesAt val="0"/>
        <c:crossBetween val="midCat"/>
      </c:valAx>
      <c:valAx>
        <c:axId val="834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8722"/>
        <c:axId val="78341743"/>
      </c:scatterChart>
      <c:valAx>
        <c:axId val="6968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743"/>
        <c:crossesAt val="0"/>
        <c:crossBetween val="midCat"/>
      </c:valAx>
      <c:valAx>
        <c:axId val="7834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88189"/>
        <c:axId val="89354000"/>
      </c:scatterChart>
      <c:valAx>
        <c:axId val="1048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00"/>
        <c:crossesAt val="0"/>
        <c:crossBetween val="midCat"/>
      </c:valAx>
      <c:valAx>
        <c:axId val="8935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