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11901"/>
        <c:axId val="51069557"/>
      </c:barChart>
      <c:catAx>
        <c:axId val="431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557"/>
        <c:auto val="1"/>
        <c:lblAlgn val="ctr"/>
        <c:lblOffset val="100"/>
        <c:noMultiLvlLbl val="0"/>
      </c:catAx>
      <c:valAx>
        <c:axId val="5106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16730"/>
        <c:axId val="92400976"/>
      </c:barChart>
      <c:catAx>
        <c:axId val="7251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0976"/>
        <c:auto val="1"/>
        <c:lblAlgn val="ctr"/>
        <c:lblOffset val="100"/>
        <c:noMultiLvlLbl val="0"/>
      </c:catAx>
      <c:valAx>
        <c:axId val="9240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536024"/>
        <c:axId val="73796488"/>
      </c:barChart>
      <c:catAx>
        <c:axId val="3453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6488"/>
        <c:auto val="1"/>
        <c:lblAlgn val="ctr"/>
        <c:lblOffset val="100"/>
        <c:noMultiLvlLbl val="0"/>
      </c:catAx>
      <c:valAx>
        <c:axId val="7379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19750"/>
        <c:axId val="95586349"/>
      </c:barChart>
      <c:catAx>
        <c:axId val="8621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349"/>
        <c:auto val="1"/>
        <c:lblAlgn val="ctr"/>
        <c:lblOffset val="100"/>
        <c:noMultiLvlLbl val="0"/>
      </c:catAx>
      <c:valAx>
        <c:axId val="9558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82709"/>
        <c:axId val="74002243"/>
      </c:barChart>
      <c:catAx>
        <c:axId val="2888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2243"/>
        <c:auto val="1"/>
        <c:lblAlgn val="ctr"/>
        <c:lblOffset val="100"/>
        <c:noMultiLvlLbl val="0"/>
      </c:catAx>
      <c:valAx>
        <c:axId val="7400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3113"/>
        <c:axId val="32214572"/>
      </c:barChart>
      <c:catAx>
        <c:axId val="430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4572"/>
        <c:auto val="1"/>
        <c:lblAlgn val="ctr"/>
        <c:lblOffset val="100"/>
        <c:noMultiLvlLbl val="0"/>
      </c:catAx>
      <c:valAx>
        <c:axId val="3221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54347"/>
        <c:axId val="14464296"/>
      </c:barChart>
      <c:catAx>
        <c:axId val="9255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4296"/>
        <c:auto val="1"/>
        <c:lblAlgn val="ctr"/>
        <c:lblOffset val="100"/>
        <c:noMultiLvlLbl val="0"/>
      </c:catAx>
      <c:valAx>
        <c:axId val="1446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02426"/>
        <c:axId val="31580597"/>
      </c:barChart>
      <c:catAx>
        <c:axId val="1760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0597"/>
        <c:auto val="1"/>
        <c:lblAlgn val="ctr"/>
        <c:lblOffset val="100"/>
        <c:noMultiLvlLbl val="0"/>
      </c:catAx>
      <c:valAx>
        <c:axId val="3158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32921"/>
        <c:axId val="2656377"/>
      </c:barChart>
      <c:catAx>
        <c:axId val="7733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377"/>
        <c:auto val="1"/>
        <c:lblAlgn val="ctr"/>
        <c:lblOffset val="100"/>
        <c:noMultiLvlLbl val="0"/>
      </c:catAx>
      <c:valAx>
        <c:axId val="265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129608"/>
        <c:axId val="78690753"/>
      </c:barChart>
      <c:catAx>
        <c:axId val="6812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0753"/>
        <c:auto val="1"/>
        <c:lblAlgn val="ctr"/>
        <c:lblOffset val="100"/>
        <c:noMultiLvlLbl val="0"/>
      </c:catAx>
      <c:valAx>
        <c:axId val="7869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25430"/>
        <c:axId val="18030925"/>
      </c:barChart>
      <c:catAx>
        <c:axId val="2582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0925"/>
        <c:auto val="1"/>
        <c:lblAlgn val="ctr"/>
        <c:lblOffset val="100"/>
        <c:noMultiLvlLbl val="0"/>
      </c:catAx>
      <c:valAx>
        <c:axId val="1803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19321"/>
        <c:axId val="15541630"/>
      </c:barChart>
      <c:catAx>
        <c:axId val="8831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1630"/>
        <c:auto val="1"/>
        <c:lblAlgn val="ctr"/>
        <c:lblOffset val="100"/>
        <c:noMultiLvlLbl val="0"/>
      </c:catAx>
      <c:valAx>
        <c:axId val="1554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75525"/>
        <c:axId val="67684431"/>
      </c:barChart>
      <c:catAx>
        <c:axId val="2347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431"/>
        <c:auto val="1"/>
        <c:lblAlgn val="ctr"/>
        <c:lblOffset val="100"/>
        <c:noMultiLvlLbl val="0"/>
      </c:catAx>
      <c:valAx>
        <c:axId val="6768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242585"/>
        <c:axId val="494220"/>
      </c:barChart>
      <c:catAx>
        <c:axId val="6124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0"/>
        <c:auto val="1"/>
        <c:lblAlgn val="ctr"/>
        <c:lblOffset val="100"/>
        <c:noMultiLvlLbl val="0"/>
      </c:catAx>
      <c:valAx>
        <c:axId val="49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375586"/>
        <c:axId val="31988402"/>
      </c:barChart>
      <c:catAx>
        <c:axId val="9137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402"/>
        <c:auto val="1"/>
        <c:lblAlgn val="ctr"/>
        <c:lblOffset val="100"/>
        <c:noMultiLvlLbl val="0"/>
      </c:catAx>
      <c:valAx>
        <c:axId val="3198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20824"/>
        <c:axId val="91989978"/>
      </c:barChart>
      <c:catAx>
        <c:axId val="1422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9978"/>
        <c:auto val="1"/>
        <c:lblAlgn val="ctr"/>
        <c:lblOffset val="100"/>
        <c:noMultiLvlLbl val="0"/>
      </c:catAx>
      <c:valAx>
        <c:axId val="9198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125589"/>
        <c:axId val="15416354"/>
      </c:barChart>
      <c:catAx>
        <c:axId val="6912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354"/>
        <c:auto val="1"/>
        <c:lblAlgn val="ctr"/>
        <c:lblOffset val="100"/>
        <c:noMultiLvlLbl val="0"/>
      </c:catAx>
      <c:valAx>
        <c:axId val="1541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26138"/>
        <c:axId val="38845085"/>
      </c:barChart>
      <c:catAx>
        <c:axId val="1072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5085"/>
        <c:auto val="1"/>
        <c:lblAlgn val="ctr"/>
        <c:lblOffset val="100"/>
        <c:noMultiLvlLbl val="0"/>
      </c:catAx>
      <c:valAx>
        <c:axId val="3884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