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60097"/>
        <c:axId val="50602509"/>
      </c:scatterChart>
      <c:valAx>
        <c:axId val="2116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509"/>
        <c:crossesAt val="0"/>
        <c:crossBetween val="midCat"/>
      </c:valAx>
      <c:valAx>
        <c:axId val="5060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05943"/>
        <c:axId val="7067627"/>
      </c:scatterChart>
      <c:valAx>
        <c:axId val="7890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27"/>
        <c:crossesAt val="0"/>
        <c:crossBetween val="midCat"/>
      </c:valAx>
      <c:valAx>
        <c:axId val="706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38422"/>
        <c:axId val="42886901"/>
      </c:scatterChart>
      <c:valAx>
        <c:axId val="6093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901"/>
        <c:crossesAt val="0"/>
        <c:crossBetween val="midCat"/>
      </c:valAx>
      <c:valAx>
        <c:axId val="4288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82934"/>
        <c:axId val="25731558"/>
      </c:scatterChart>
      <c:valAx>
        <c:axId val="3628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558"/>
        <c:crossesAt val="0"/>
        <c:crossBetween val="midCat"/>
      </c:valAx>
      <c:valAx>
        <c:axId val="2573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