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29959"/>
        <c:axId val="79636383"/>
      </c:barChart>
      <c:catAx>
        <c:axId val="6292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383"/>
        <c:auto val="1"/>
        <c:lblAlgn val="ctr"/>
        <c:lblOffset val="100"/>
        <c:noMultiLvlLbl val="0"/>
      </c:catAx>
      <c:valAx>
        <c:axId val="796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13310"/>
        <c:axId val="18737807"/>
      </c:barChart>
      <c:catAx>
        <c:axId val="9911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807"/>
        <c:auto val="1"/>
        <c:lblAlgn val="ctr"/>
        <c:lblOffset val="100"/>
        <c:noMultiLvlLbl val="0"/>
      </c:catAx>
      <c:valAx>
        <c:axId val="187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48"/>
        <c:axId val="44880966"/>
      </c:barChart>
      <c:catAx>
        <c:axId val="9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966"/>
        <c:auto val="1"/>
        <c:lblAlgn val="ctr"/>
        <c:lblOffset val="100"/>
        <c:noMultiLvlLbl val="0"/>
      </c:catAx>
      <c:valAx>
        <c:axId val="448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84053"/>
        <c:axId val="14081301"/>
      </c:barChart>
      <c:catAx>
        <c:axId val="4968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301"/>
        <c:auto val="1"/>
        <c:lblAlgn val="ctr"/>
        <c:lblOffset val="100"/>
        <c:noMultiLvlLbl val="0"/>
      </c:catAx>
      <c:valAx>
        <c:axId val="140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73164"/>
        <c:axId val="80278457"/>
      </c:barChart>
      <c:catAx>
        <c:axId val="341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457"/>
        <c:auto val="1"/>
        <c:lblAlgn val="ctr"/>
        <c:lblOffset val="100"/>
        <c:noMultiLvlLbl val="0"/>
      </c:catAx>
      <c:valAx>
        <c:axId val="802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47396"/>
        <c:axId val="81162548"/>
      </c:barChart>
      <c:catAx>
        <c:axId val="8314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548"/>
        <c:auto val="1"/>
        <c:lblAlgn val="ctr"/>
        <c:lblOffset val="100"/>
        <c:noMultiLvlLbl val="0"/>
      </c:catAx>
      <c:valAx>
        <c:axId val="811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0369"/>
        <c:axId val="26427011"/>
      </c:barChart>
      <c:catAx>
        <c:axId val="1594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011"/>
        <c:auto val="1"/>
        <c:lblAlgn val="ctr"/>
        <c:lblOffset val="100"/>
        <c:noMultiLvlLbl val="0"/>
      </c:catAx>
      <c:valAx>
        <c:axId val="2642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719"/>
        <c:axId val="50295393"/>
      </c:barChart>
      <c:catAx>
        <c:axId val="52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393"/>
        <c:auto val="1"/>
        <c:lblAlgn val="ctr"/>
        <c:lblOffset val="100"/>
        <c:noMultiLvlLbl val="0"/>
      </c:catAx>
      <c:valAx>
        <c:axId val="502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11551"/>
        <c:axId val="73726818"/>
      </c:barChart>
      <c:catAx>
        <c:axId val="1071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818"/>
        <c:auto val="1"/>
        <c:lblAlgn val="ctr"/>
        <c:lblOffset val="100"/>
        <c:noMultiLvlLbl val="0"/>
      </c:catAx>
      <c:valAx>
        <c:axId val="737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52070"/>
        <c:axId val="49427928"/>
      </c:barChart>
      <c:catAx>
        <c:axId val="8985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928"/>
        <c:auto val="1"/>
        <c:lblAlgn val="ctr"/>
        <c:lblOffset val="100"/>
        <c:noMultiLvlLbl val="0"/>
      </c:catAx>
      <c:valAx>
        <c:axId val="494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86814"/>
        <c:axId val="55603509"/>
      </c:barChart>
      <c:catAx>
        <c:axId val="290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509"/>
        <c:auto val="1"/>
        <c:lblAlgn val="ctr"/>
        <c:lblOffset val="100"/>
        <c:noMultiLvlLbl val="0"/>
      </c:catAx>
      <c:valAx>
        <c:axId val="556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84282"/>
        <c:axId val="86779223"/>
      </c:barChart>
      <c:catAx>
        <c:axId val="260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223"/>
        <c:auto val="1"/>
        <c:lblAlgn val="ctr"/>
        <c:lblOffset val="100"/>
        <c:noMultiLvlLbl val="0"/>
      </c:catAx>
      <c:valAx>
        <c:axId val="867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40287"/>
        <c:axId val="1583256"/>
      </c:barChart>
      <c:catAx>
        <c:axId val="934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56"/>
        <c:auto val="1"/>
        <c:lblAlgn val="ctr"/>
        <c:lblOffset val="100"/>
        <c:noMultiLvlLbl val="0"/>
      </c:catAx>
      <c:valAx>
        <c:axId val="158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3601"/>
        <c:axId val="5667902"/>
      </c:barChart>
      <c:catAx>
        <c:axId val="796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02"/>
        <c:auto val="1"/>
        <c:lblAlgn val="ctr"/>
        <c:lblOffset val="100"/>
        <c:noMultiLvlLbl val="0"/>
      </c:catAx>
      <c:valAx>
        <c:axId val="56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62041"/>
        <c:axId val="77611946"/>
      </c:barChart>
      <c:catAx>
        <c:axId val="1696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946"/>
        <c:auto val="1"/>
        <c:lblAlgn val="ctr"/>
        <c:lblOffset val="100"/>
        <c:noMultiLvlLbl val="0"/>
      </c:catAx>
      <c:valAx>
        <c:axId val="776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57929"/>
        <c:axId val="37191914"/>
      </c:barChart>
      <c:catAx>
        <c:axId val="8875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914"/>
        <c:auto val="1"/>
        <c:lblAlgn val="ctr"/>
        <c:lblOffset val="100"/>
        <c:noMultiLvlLbl val="0"/>
      </c:catAx>
      <c:valAx>
        <c:axId val="371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0347"/>
        <c:axId val="44276762"/>
      </c:barChart>
      <c:catAx>
        <c:axId val="7295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762"/>
        <c:auto val="1"/>
        <c:lblAlgn val="ctr"/>
        <c:lblOffset val="100"/>
        <c:noMultiLvlLbl val="0"/>
      </c:catAx>
      <c:valAx>
        <c:axId val="442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72968"/>
        <c:axId val="20240100"/>
      </c:barChart>
      <c:catAx>
        <c:axId val="3887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100"/>
        <c:auto val="1"/>
        <c:lblAlgn val="ctr"/>
        <c:lblOffset val="100"/>
        <c:noMultiLvlLbl val="0"/>
      </c:catAx>
      <c:valAx>
        <c:axId val="202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