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7656"/>
        <c:axId val="65653771"/>
      </c:scatterChart>
      <c:valAx>
        <c:axId val="7213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71"/>
        <c:crossesAt val="0"/>
        <c:crossBetween val="midCat"/>
      </c:valAx>
      <c:valAx>
        <c:axId val="6565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7912"/>
        <c:axId val="47692132"/>
      </c:scatterChart>
      <c:valAx>
        <c:axId val="1143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132"/>
        <c:crossesAt val="0"/>
        <c:crossBetween val="midCat"/>
      </c:valAx>
      <c:valAx>
        <c:axId val="4769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1493"/>
        <c:axId val="61724869"/>
      </c:scatterChart>
      <c:valAx>
        <c:axId val="3905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869"/>
        <c:crossesAt val="0"/>
        <c:crossBetween val="midCat"/>
      </c:valAx>
      <c:valAx>
        <c:axId val="6172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80414"/>
        <c:axId val="85911236"/>
      </c:scatterChart>
      <c:valAx>
        <c:axId val="1368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36"/>
        <c:crossesAt val="0"/>
        <c:crossBetween val="midCat"/>
      </c:valAx>
      <c:valAx>
        <c:axId val="8591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