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8097"/>
        <c:axId val="718658"/>
      </c:barChart>
      <c:catAx>
        <c:axId val="370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"/>
        <c:auto val="1"/>
        <c:lblAlgn val="ctr"/>
        <c:lblOffset val="100"/>
        <c:noMultiLvlLbl val="0"/>
      </c:catAx>
      <c:valAx>
        <c:axId val="7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1912"/>
        <c:axId val="20601288"/>
      </c:barChart>
      <c:catAx>
        <c:axId val="832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88"/>
        <c:auto val="1"/>
        <c:lblAlgn val="ctr"/>
        <c:lblOffset val="100"/>
        <c:noMultiLvlLbl val="0"/>
      </c:catAx>
      <c:valAx>
        <c:axId val="206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76795"/>
        <c:axId val="94330895"/>
      </c:barChart>
      <c:catAx>
        <c:axId val="278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895"/>
        <c:auto val="1"/>
        <c:lblAlgn val="ctr"/>
        <c:lblOffset val="100"/>
        <c:noMultiLvlLbl val="0"/>
      </c:catAx>
      <c:valAx>
        <c:axId val="94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470"/>
        <c:axId val="3046104"/>
      </c:barChart>
      <c:catAx>
        <c:axId val="55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4"/>
        <c:auto val="1"/>
        <c:lblAlgn val="ctr"/>
        <c:lblOffset val="100"/>
        <c:noMultiLvlLbl val="0"/>
      </c:catAx>
      <c:valAx>
        <c:axId val="30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19"/>
        <c:axId val="60912436"/>
      </c:barChart>
      <c:catAx>
        <c:axId val="2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36"/>
        <c:auto val="1"/>
        <c:lblAlgn val="ctr"/>
        <c:lblOffset val="100"/>
        <c:noMultiLvlLbl val="0"/>
      </c:catAx>
      <c:valAx>
        <c:axId val="609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20399"/>
        <c:axId val="71029044"/>
      </c:barChart>
      <c:catAx>
        <c:axId val="475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44"/>
        <c:auto val="1"/>
        <c:lblAlgn val="ctr"/>
        <c:lblOffset val="100"/>
        <c:noMultiLvlLbl val="0"/>
      </c:catAx>
      <c:valAx>
        <c:axId val="710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3935"/>
        <c:axId val="78256534"/>
      </c:barChart>
      <c:catAx>
        <c:axId val="322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34"/>
        <c:auto val="1"/>
        <c:lblAlgn val="ctr"/>
        <c:lblOffset val="100"/>
        <c:noMultiLvlLbl val="0"/>
      </c:catAx>
      <c:valAx>
        <c:axId val="782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6796"/>
        <c:axId val="64580219"/>
      </c:barChart>
      <c:catAx>
        <c:axId val="846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219"/>
        <c:auto val="1"/>
        <c:lblAlgn val="ctr"/>
        <c:lblOffset val="100"/>
        <c:noMultiLvlLbl val="0"/>
      </c:catAx>
      <c:valAx>
        <c:axId val="645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247"/>
        <c:axId val="14389732"/>
      </c:barChart>
      <c:catAx>
        <c:axId val="61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732"/>
        <c:auto val="1"/>
        <c:lblAlgn val="ctr"/>
        <c:lblOffset val="100"/>
        <c:noMultiLvlLbl val="0"/>
      </c:catAx>
      <c:valAx>
        <c:axId val="143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3943"/>
        <c:axId val="4665694"/>
      </c:barChart>
      <c:catAx>
        <c:axId val="145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4"/>
        <c:auto val="1"/>
        <c:lblAlgn val="ctr"/>
        <c:lblOffset val="100"/>
        <c:noMultiLvlLbl val="0"/>
      </c:catAx>
      <c:valAx>
        <c:axId val="46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1179"/>
        <c:axId val="95176947"/>
      </c:barChart>
      <c:catAx>
        <c:axId val="329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947"/>
        <c:auto val="1"/>
        <c:lblAlgn val="ctr"/>
        <c:lblOffset val="100"/>
        <c:noMultiLvlLbl val="0"/>
      </c:catAx>
      <c:valAx>
        <c:axId val="951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6392"/>
        <c:axId val="15827"/>
      </c:barChart>
      <c:catAx>
        <c:axId val="818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"/>
        <c:auto val="1"/>
        <c:lblAlgn val="ctr"/>
        <c:lblOffset val="100"/>
        <c:noMultiLvlLbl val="0"/>
      </c:catAx>
      <c:valAx>
        <c:axId val="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4395"/>
        <c:axId val="47816266"/>
      </c:barChart>
      <c:catAx>
        <c:axId val="390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66"/>
        <c:auto val="1"/>
        <c:lblAlgn val="ctr"/>
        <c:lblOffset val="100"/>
        <c:noMultiLvlLbl val="0"/>
      </c:catAx>
      <c:valAx>
        <c:axId val="478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28009"/>
        <c:axId val="16246049"/>
      </c:barChart>
      <c:catAx>
        <c:axId val="484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049"/>
        <c:auto val="1"/>
        <c:lblAlgn val="ctr"/>
        <c:lblOffset val="100"/>
        <c:noMultiLvlLbl val="0"/>
      </c:catAx>
      <c:valAx>
        <c:axId val="162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7193"/>
        <c:axId val="9710439"/>
      </c:barChart>
      <c:catAx>
        <c:axId val="826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9"/>
        <c:auto val="1"/>
        <c:lblAlgn val="ctr"/>
        <c:lblOffset val="100"/>
        <c:noMultiLvlLbl val="0"/>
      </c:catAx>
      <c:valAx>
        <c:axId val="97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9693"/>
        <c:axId val="33609812"/>
      </c:barChart>
      <c:catAx>
        <c:axId val="139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812"/>
        <c:auto val="1"/>
        <c:lblAlgn val="ctr"/>
        <c:lblOffset val="100"/>
        <c:noMultiLvlLbl val="0"/>
      </c:catAx>
      <c:valAx>
        <c:axId val="336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26718"/>
        <c:axId val="50581006"/>
      </c:barChart>
      <c:catAx>
        <c:axId val="104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006"/>
        <c:auto val="1"/>
        <c:lblAlgn val="ctr"/>
        <c:lblOffset val="100"/>
        <c:noMultiLvlLbl val="0"/>
      </c:catAx>
      <c:valAx>
        <c:axId val="505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6092"/>
        <c:axId val="58592500"/>
      </c:barChart>
      <c:catAx>
        <c:axId val="625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500"/>
        <c:auto val="1"/>
        <c:lblAlgn val="ctr"/>
        <c:lblOffset val="100"/>
        <c:noMultiLvlLbl val="0"/>
      </c:catAx>
      <c:valAx>
        <c:axId val="585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