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5788"/>
        <c:axId val="70481494"/>
      </c:scatterChart>
      <c:valAx>
        <c:axId val="3414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494"/>
        <c:crossesAt val="0"/>
        <c:crossBetween val="midCat"/>
      </c:valAx>
      <c:valAx>
        <c:axId val="7048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2841"/>
        <c:axId val="19192031"/>
      </c:scatterChart>
      <c:valAx>
        <c:axId val="8901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031"/>
        <c:crossesAt val="0"/>
        <c:crossBetween val="midCat"/>
      </c:valAx>
      <c:valAx>
        <c:axId val="1919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75036"/>
        <c:axId val="49450615"/>
      </c:scatterChart>
      <c:valAx>
        <c:axId val="9637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15"/>
        <c:crossesAt val="0"/>
        <c:crossBetween val="midCat"/>
      </c:valAx>
      <c:valAx>
        <c:axId val="4945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0202"/>
        <c:axId val="96531913"/>
      </c:scatterChart>
      <c:valAx>
        <c:axId val="919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913"/>
        <c:crossesAt val="0"/>
        <c:crossBetween val="midCat"/>
      </c:valAx>
      <c:valAx>
        <c:axId val="9653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