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7773"/>
        <c:axId val="23998182"/>
      </c:barChart>
      <c:catAx>
        <c:axId val="7862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182"/>
        <c:auto val="1"/>
        <c:lblAlgn val="ctr"/>
        <c:lblOffset val="100"/>
        <c:noMultiLvlLbl val="0"/>
      </c:catAx>
      <c:valAx>
        <c:axId val="239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16384"/>
        <c:axId val="92024640"/>
      </c:barChart>
      <c:catAx>
        <c:axId val="654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640"/>
        <c:auto val="1"/>
        <c:lblAlgn val="ctr"/>
        <c:lblOffset val="100"/>
        <c:noMultiLvlLbl val="0"/>
      </c:catAx>
      <c:valAx>
        <c:axId val="920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35088"/>
        <c:axId val="35030596"/>
      </c:barChart>
      <c:catAx>
        <c:axId val="477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96"/>
        <c:auto val="1"/>
        <c:lblAlgn val="ctr"/>
        <c:lblOffset val="100"/>
        <c:noMultiLvlLbl val="0"/>
      </c:catAx>
      <c:valAx>
        <c:axId val="350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8322"/>
        <c:axId val="10432357"/>
      </c:barChart>
      <c:catAx>
        <c:axId val="571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357"/>
        <c:auto val="1"/>
        <c:lblAlgn val="ctr"/>
        <c:lblOffset val="100"/>
        <c:noMultiLvlLbl val="0"/>
      </c:catAx>
      <c:valAx>
        <c:axId val="104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2980"/>
        <c:axId val="69504979"/>
      </c:barChart>
      <c:catAx>
        <c:axId val="375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979"/>
        <c:auto val="1"/>
        <c:lblAlgn val="ctr"/>
        <c:lblOffset val="100"/>
        <c:noMultiLvlLbl val="0"/>
      </c:catAx>
      <c:valAx>
        <c:axId val="695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54542"/>
        <c:axId val="91008580"/>
      </c:barChart>
      <c:catAx>
        <c:axId val="886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580"/>
        <c:auto val="1"/>
        <c:lblAlgn val="ctr"/>
        <c:lblOffset val="100"/>
        <c:noMultiLvlLbl val="0"/>
      </c:catAx>
      <c:valAx>
        <c:axId val="910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8256"/>
        <c:axId val="26865964"/>
      </c:barChart>
      <c:catAx>
        <c:axId val="239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964"/>
        <c:auto val="1"/>
        <c:lblAlgn val="ctr"/>
        <c:lblOffset val="100"/>
        <c:noMultiLvlLbl val="0"/>
      </c:catAx>
      <c:valAx>
        <c:axId val="268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4922"/>
        <c:axId val="73771429"/>
      </c:barChart>
      <c:catAx>
        <c:axId val="462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29"/>
        <c:auto val="1"/>
        <c:lblAlgn val="ctr"/>
        <c:lblOffset val="100"/>
        <c:noMultiLvlLbl val="0"/>
      </c:catAx>
      <c:valAx>
        <c:axId val="737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0671"/>
        <c:axId val="38539891"/>
      </c:barChart>
      <c:catAx>
        <c:axId val="364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891"/>
        <c:auto val="1"/>
        <c:lblAlgn val="ctr"/>
        <c:lblOffset val="100"/>
        <c:noMultiLvlLbl val="0"/>
      </c:catAx>
      <c:valAx>
        <c:axId val="385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32605"/>
        <c:axId val="11783777"/>
      </c:barChart>
      <c:catAx>
        <c:axId val="598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777"/>
        <c:auto val="1"/>
        <c:lblAlgn val="ctr"/>
        <c:lblOffset val="100"/>
        <c:noMultiLvlLbl val="0"/>
      </c:catAx>
      <c:valAx>
        <c:axId val="117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4153"/>
        <c:axId val="53499790"/>
      </c:barChart>
      <c:catAx>
        <c:axId val="253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90"/>
        <c:auto val="1"/>
        <c:lblAlgn val="ctr"/>
        <c:lblOffset val="100"/>
        <c:noMultiLvlLbl val="0"/>
      </c:catAx>
      <c:valAx>
        <c:axId val="534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9082"/>
        <c:axId val="88887078"/>
      </c:barChart>
      <c:catAx>
        <c:axId val="504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078"/>
        <c:auto val="1"/>
        <c:lblAlgn val="ctr"/>
        <c:lblOffset val="100"/>
        <c:noMultiLvlLbl val="0"/>
      </c:catAx>
      <c:valAx>
        <c:axId val="888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4138"/>
        <c:axId val="60142609"/>
      </c:barChart>
      <c:catAx>
        <c:axId val="690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09"/>
        <c:auto val="1"/>
        <c:lblAlgn val="ctr"/>
        <c:lblOffset val="100"/>
        <c:noMultiLvlLbl val="0"/>
      </c:catAx>
      <c:valAx>
        <c:axId val="601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4112"/>
        <c:axId val="74416852"/>
      </c:barChart>
      <c:catAx>
        <c:axId val="656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852"/>
        <c:auto val="1"/>
        <c:lblAlgn val="ctr"/>
        <c:lblOffset val="100"/>
        <c:noMultiLvlLbl val="0"/>
      </c:catAx>
      <c:valAx>
        <c:axId val="744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71357"/>
        <c:axId val="43299006"/>
      </c:barChart>
      <c:catAx>
        <c:axId val="361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006"/>
        <c:auto val="1"/>
        <c:lblAlgn val="ctr"/>
        <c:lblOffset val="100"/>
        <c:noMultiLvlLbl val="0"/>
      </c:catAx>
      <c:valAx>
        <c:axId val="432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7170"/>
        <c:axId val="30820320"/>
      </c:barChart>
      <c:catAx>
        <c:axId val="885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320"/>
        <c:auto val="1"/>
        <c:lblAlgn val="ctr"/>
        <c:lblOffset val="100"/>
        <c:noMultiLvlLbl val="0"/>
      </c:catAx>
      <c:valAx>
        <c:axId val="308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49499"/>
        <c:axId val="41219177"/>
      </c:barChart>
      <c:catAx>
        <c:axId val="263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77"/>
        <c:auto val="1"/>
        <c:lblAlgn val="ctr"/>
        <c:lblOffset val="100"/>
        <c:noMultiLvlLbl val="0"/>
      </c:catAx>
      <c:valAx>
        <c:axId val="412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32610"/>
        <c:axId val="87316211"/>
      </c:barChart>
      <c:catAx>
        <c:axId val="101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211"/>
        <c:auto val="1"/>
        <c:lblAlgn val="ctr"/>
        <c:lblOffset val="100"/>
        <c:noMultiLvlLbl val="0"/>
      </c:catAx>
      <c:valAx>
        <c:axId val="873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