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434"/>
        <c:axId val="22390225"/>
      </c:scatterChart>
      <c:valAx>
        <c:axId val="840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225"/>
        <c:crossesAt val="0"/>
        <c:crossBetween val="midCat"/>
      </c:valAx>
      <c:valAx>
        <c:axId val="2239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4300"/>
        <c:axId val="25339795"/>
      </c:scatterChart>
      <c:valAx>
        <c:axId val="1916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795"/>
        <c:crossesAt val="0"/>
        <c:crossBetween val="midCat"/>
      </c:valAx>
      <c:valAx>
        <c:axId val="2533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5490"/>
        <c:axId val="5413959"/>
      </c:scatterChart>
      <c:valAx>
        <c:axId val="745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59"/>
        <c:crossesAt val="0"/>
        <c:crossBetween val="midCat"/>
      </c:valAx>
      <c:valAx>
        <c:axId val="541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62921"/>
        <c:axId val="14794029"/>
      </c:scatterChart>
      <c:valAx>
        <c:axId val="8906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029"/>
        <c:crossesAt val="0"/>
        <c:crossBetween val="midCat"/>
      </c:valAx>
      <c:valAx>
        <c:axId val="1479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