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9358"/>
        <c:axId val="67319541"/>
      </c:barChart>
      <c:catAx>
        <c:axId val="953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541"/>
        <c:auto val="1"/>
        <c:lblAlgn val="ctr"/>
        <c:lblOffset val="100"/>
        <c:noMultiLvlLbl val="0"/>
      </c:catAx>
      <c:valAx>
        <c:axId val="673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8880"/>
        <c:axId val="98607584"/>
      </c:barChart>
      <c:catAx>
        <c:axId val="775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84"/>
        <c:auto val="1"/>
        <c:lblAlgn val="ctr"/>
        <c:lblOffset val="100"/>
        <c:noMultiLvlLbl val="0"/>
      </c:catAx>
      <c:valAx>
        <c:axId val="986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94632"/>
        <c:axId val="22677092"/>
      </c:barChart>
      <c:catAx>
        <c:axId val="964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092"/>
        <c:auto val="1"/>
        <c:lblAlgn val="ctr"/>
        <c:lblOffset val="100"/>
        <c:noMultiLvlLbl val="0"/>
      </c:catAx>
      <c:valAx>
        <c:axId val="226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5927"/>
        <c:axId val="8547664"/>
      </c:barChart>
      <c:catAx>
        <c:axId val="773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4"/>
        <c:auto val="1"/>
        <c:lblAlgn val="ctr"/>
        <c:lblOffset val="100"/>
        <c:noMultiLvlLbl val="0"/>
      </c:catAx>
      <c:valAx>
        <c:axId val="85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4622"/>
        <c:axId val="85698214"/>
      </c:barChart>
      <c:catAx>
        <c:axId val="418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214"/>
        <c:auto val="1"/>
        <c:lblAlgn val="ctr"/>
        <c:lblOffset val="100"/>
        <c:noMultiLvlLbl val="0"/>
      </c:catAx>
      <c:valAx>
        <c:axId val="856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73347"/>
        <c:axId val="48747024"/>
      </c:barChart>
      <c:catAx>
        <c:axId val="686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24"/>
        <c:auto val="1"/>
        <c:lblAlgn val="ctr"/>
        <c:lblOffset val="100"/>
        <c:noMultiLvlLbl val="0"/>
      </c:catAx>
      <c:valAx>
        <c:axId val="487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0552"/>
        <c:axId val="18710800"/>
      </c:barChart>
      <c:catAx>
        <c:axId val="525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00"/>
        <c:auto val="1"/>
        <c:lblAlgn val="ctr"/>
        <c:lblOffset val="100"/>
        <c:noMultiLvlLbl val="0"/>
      </c:catAx>
      <c:valAx>
        <c:axId val="187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4526"/>
        <c:axId val="70573177"/>
      </c:barChart>
      <c:catAx>
        <c:axId val="504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77"/>
        <c:auto val="1"/>
        <c:lblAlgn val="ctr"/>
        <c:lblOffset val="100"/>
        <c:noMultiLvlLbl val="0"/>
      </c:catAx>
      <c:valAx>
        <c:axId val="70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6304"/>
        <c:axId val="33304573"/>
      </c:barChart>
      <c:catAx>
        <c:axId val="721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73"/>
        <c:auto val="1"/>
        <c:lblAlgn val="ctr"/>
        <c:lblOffset val="100"/>
        <c:noMultiLvlLbl val="0"/>
      </c:catAx>
      <c:valAx>
        <c:axId val="333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5517"/>
        <c:axId val="79085813"/>
      </c:barChart>
      <c:catAx>
        <c:axId val="365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13"/>
        <c:auto val="1"/>
        <c:lblAlgn val="ctr"/>
        <c:lblOffset val="100"/>
        <c:noMultiLvlLbl val="0"/>
      </c:catAx>
      <c:valAx>
        <c:axId val="790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1774"/>
        <c:axId val="45878372"/>
      </c:barChart>
      <c:catAx>
        <c:axId val="942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372"/>
        <c:auto val="1"/>
        <c:lblAlgn val="ctr"/>
        <c:lblOffset val="100"/>
        <c:noMultiLvlLbl val="0"/>
      </c:catAx>
      <c:valAx>
        <c:axId val="458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2486"/>
        <c:axId val="61767718"/>
      </c:barChart>
      <c:catAx>
        <c:axId val="258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18"/>
        <c:auto val="1"/>
        <c:lblAlgn val="ctr"/>
        <c:lblOffset val="100"/>
        <c:noMultiLvlLbl val="0"/>
      </c:catAx>
      <c:valAx>
        <c:axId val="617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0257"/>
        <c:axId val="21339364"/>
      </c:barChart>
      <c:catAx>
        <c:axId val="790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364"/>
        <c:auto val="1"/>
        <c:lblAlgn val="ctr"/>
        <c:lblOffset val="100"/>
        <c:noMultiLvlLbl val="0"/>
      </c:catAx>
      <c:valAx>
        <c:axId val="213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3678"/>
        <c:axId val="55726009"/>
      </c:barChart>
      <c:catAx>
        <c:axId val="949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09"/>
        <c:auto val="1"/>
        <c:lblAlgn val="ctr"/>
        <c:lblOffset val="100"/>
        <c:noMultiLvlLbl val="0"/>
      </c:catAx>
      <c:valAx>
        <c:axId val="557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4540"/>
        <c:axId val="98902277"/>
      </c:barChart>
      <c:catAx>
        <c:axId val="101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277"/>
        <c:auto val="1"/>
        <c:lblAlgn val="ctr"/>
        <c:lblOffset val="100"/>
        <c:noMultiLvlLbl val="0"/>
      </c:catAx>
      <c:valAx>
        <c:axId val="989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7388"/>
        <c:axId val="44708586"/>
      </c:barChart>
      <c:catAx>
        <c:axId val="376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586"/>
        <c:auto val="1"/>
        <c:lblAlgn val="ctr"/>
        <c:lblOffset val="100"/>
        <c:noMultiLvlLbl val="0"/>
      </c:catAx>
      <c:valAx>
        <c:axId val="447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60399"/>
        <c:axId val="68549524"/>
      </c:barChart>
      <c:catAx>
        <c:axId val="380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24"/>
        <c:auto val="1"/>
        <c:lblAlgn val="ctr"/>
        <c:lblOffset val="100"/>
        <c:noMultiLvlLbl val="0"/>
      </c:catAx>
      <c:valAx>
        <c:axId val="685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0562"/>
        <c:axId val="48609453"/>
      </c:barChart>
      <c:catAx>
        <c:axId val="521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53"/>
        <c:auto val="1"/>
        <c:lblAlgn val="ctr"/>
        <c:lblOffset val="100"/>
        <c:noMultiLvlLbl val="0"/>
      </c:catAx>
      <c:valAx>
        <c:axId val="486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