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85249"/>
        <c:axId val="61807610"/>
      </c:scatterChart>
      <c:valAx>
        <c:axId val="7458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610"/>
        <c:crossesAt val="0"/>
        <c:crossBetween val="midCat"/>
      </c:valAx>
      <c:valAx>
        <c:axId val="6180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3245"/>
        <c:axId val="13579695"/>
      </c:scatterChart>
      <c:valAx>
        <c:axId val="856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695"/>
        <c:crossesAt val="0"/>
        <c:crossBetween val="midCat"/>
      </c:valAx>
      <c:valAx>
        <c:axId val="1357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84945"/>
        <c:axId val="71801688"/>
      </c:scatterChart>
      <c:valAx>
        <c:axId val="79684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688"/>
        <c:crossesAt val="0"/>
        <c:crossBetween val="midCat"/>
      </c:valAx>
      <c:valAx>
        <c:axId val="7180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80357"/>
        <c:axId val="33072470"/>
      </c:scatterChart>
      <c:valAx>
        <c:axId val="3798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470"/>
        <c:crossesAt val="0"/>
        <c:crossBetween val="midCat"/>
      </c:valAx>
      <c:valAx>
        <c:axId val="3307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