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615658"/>
        <c:axId val="33922455"/>
      </c:barChart>
      <c:catAx>
        <c:axId val="20615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2455"/>
        <c:auto val="1"/>
        <c:lblAlgn val="ctr"/>
        <c:lblOffset val="100"/>
        <c:noMultiLvlLbl val="0"/>
      </c:catAx>
      <c:valAx>
        <c:axId val="3392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5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575321"/>
        <c:axId val="68944785"/>
      </c:barChart>
      <c:catAx>
        <c:axId val="22575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4785"/>
        <c:auto val="1"/>
        <c:lblAlgn val="ctr"/>
        <c:lblOffset val="100"/>
        <c:noMultiLvlLbl val="0"/>
      </c:catAx>
      <c:valAx>
        <c:axId val="6894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5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247972"/>
        <c:axId val="44365467"/>
      </c:barChart>
      <c:catAx>
        <c:axId val="7724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5467"/>
        <c:auto val="1"/>
        <c:lblAlgn val="ctr"/>
        <c:lblOffset val="100"/>
        <c:noMultiLvlLbl val="0"/>
      </c:catAx>
      <c:valAx>
        <c:axId val="4436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670491"/>
        <c:axId val="89093348"/>
      </c:barChart>
      <c:catAx>
        <c:axId val="81670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3348"/>
        <c:auto val="1"/>
        <c:lblAlgn val="ctr"/>
        <c:lblOffset val="100"/>
        <c:noMultiLvlLbl val="0"/>
      </c:catAx>
      <c:valAx>
        <c:axId val="8909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0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094802"/>
        <c:axId val="83632749"/>
      </c:barChart>
      <c:catAx>
        <c:axId val="80094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2749"/>
        <c:auto val="1"/>
        <c:lblAlgn val="ctr"/>
        <c:lblOffset val="100"/>
        <c:noMultiLvlLbl val="0"/>
      </c:catAx>
      <c:valAx>
        <c:axId val="8363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4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161958"/>
        <c:axId val="8787609"/>
      </c:barChart>
      <c:catAx>
        <c:axId val="82161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609"/>
        <c:auto val="1"/>
        <c:lblAlgn val="ctr"/>
        <c:lblOffset val="100"/>
        <c:noMultiLvlLbl val="0"/>
      </c:catAx>
      <c:valAx>
        <c:axId val="878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1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339"/>
        <c:axId val="85995724"/>
      </c:barChart>
      <c:catAx>
        <c:axId val="722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5724"/>
        <c:auto val="1"/>
        <c:lblAlgn val="ctr"/>
        <c:lblOffset val="100"/>
        <c:noMultiLvlLbl val="0"/>
      </c:catAx>
      <c:valAx>
        <c:axId val="8599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77396"/>
        <c:axId val="31816430"/>
      </c:barChart>
      <c:catAx>
        <c:axId val="6477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6430"/>
        <c:auto val="1"/>
        <c:lblAlgn val="ctr"/>
        <c:lblOffset val="100"/>
        <c:noMultiLvlLbl val="0"/>
      </c:catAx>
      <c:valAx>
        <c:axId val="3181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385296"/>
        <c:axId val="18523121"/>
      </c:barChart>
      <c:catAx>
        <c:axId val="2338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3121"/>
        <c:auto val="1"/>
        <c:lblAlgn val="ctr"/>
        <c:lblOffset val="100"/>
        <c:noMultiLvlLbl val="0"/>
      </c:catAx>
      <c:valAx>
        <c:axId val="1852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251230"/>
        <c:axId val="8246787"/>
      </c:barChart>
      <c:catAx>
        <c:axId val="86251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787"/>
        <c:auto val="1"/>
        <c:lblAlgn val="ctr"/>
        <c:lblOffset val="100"/>
        <c:noMultiLvlLbl val="0"/>
      </c:catAx>
      <c:valAx>
        <c:axId val="824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1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078204"/>
        <c:axId val="86443806"/>
      </c:barChart>
      <c:catAx>
        <c:axId val="63078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3806"/>
        <c:auto val="1"/>
        <c:lblAlgn val="ctr"/>
        <c:lblOffset val="100"/>
        <c:noMultiLvlLbl val="0"/>
      </c:catAx>
      <c:valAx>
        <c:axId val="8644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8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81277"/>
        <c:axId val="89452718"/>
      </c:barChart>
      <c:catAx>
        <c:axId val="27981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2718"/>
        <c:auto val="1"/>
        <c:lblAlgn val="ctr"/>
        <c:lblOffset val="100"/>
        <c:noMultiLvlLbl val="0"/>
      </c:catAx>
      <c:valAx>
        <c:axId val="8945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1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581837"/>
        <c:axId val="84014894"/>
      </c:barChart>
      <c:catAx>
        <c:axId val="5258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4894"/>
        <c:auto val="1"/>
        <c:lblAlgn val="ctr"/>
        <c:lblOffset val="100"/>
        <c:noMultiLvlLbl val="0"/>
      </c:catAx>
      <c:valAx>
        <c:axId val="8401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452477"/>
        <c:axId val="60873997"/>
      </c:barChart>
      <c:catAx>
        <c:axId val="4045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3997"/>
        <c:auto val="1"/>
        <c:lblAlgn val="ctr"/>
        <c:lblOffset val="100"/>
        <c:noMultiLvlLbl val="0"/>
      </c:catAx>
      <c:valAx>
        <c:axId val="6087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398336"/>
        <c:axId val="26421648"/>
      </c:barChart>
      <c:catAx>
        <c:axId val="91398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1648"/>
        <c:auto val="1"/>
        <c:lblAlgn val="ctr"/>
        <c:lblOffset val="100"/>
        <c:noMultiLvlLbl val="0"/>
      </c:catAx>
      <c:valAx>
        <c:axId val="2642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8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270903"/>
        <c:axId val="90253167"/>
      </c:barChart>
      <c:catAx>
        <c:axId val="93270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3167"/>
        <c:auto val="1"/>
        <c:lblAlgn val="ctr"/>
        <c:lblOffset val="100"/>
        <c:noMultiLvlLbl val="0"/>
      </c:catAx>
      <c:valAx>
        <c:axId val="9025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03520"/>
        <c:axId val="70465463"/>
      </c:barChart>
      <c:catAx>
        <c:axId val="9403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5463"/>
        <c:auto val="1"/>
        <c:lblAlgn val="ctr"/>
        <c:lblOffset val="100"/>
        <c:noMultiLvlLbl val="0"/>
      </c:catAx>
      <c:valAx>
        <c:axId val="7046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094983"/>
        <c:axId val="99833391"/>
      </c:barChart>
      <c:catAx>
        <c:axId val="91094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3391"/>
        <c:auto val="1"/>
        <c:lblAlgn val="ctr"/>
        <c:lblOffset val="100"/>
        <c:noMultiLvlLbl val="0"/>
      </c:catAx>
      <c:valAx>
        <c:axId val="9983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4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