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6069"/>
        <c:axId val="43391396"/>
      </c:scatterChart>
      <c:valAx>
        <c:axId val="3862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396"/>
        <c:crossesAt val="0"/>
        <c:crossBetween val="midCat"/>
      </c:valAx>
      <c:valAx>
        <c:axId val="4339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73606"/>
        <c:axId val="15633921"/>
      </c:scatterChart>
      <c:valAx>
        <c:axId val="3727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21"/>
        <c:crossesAt val="0"/>
        <c:crossBetween val="midCat"/>
      </c:valAx>
      <c:valAx>
        <c:axId val="1563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4701"/>
        <c:axId val="22939591"/>
      </c:scatterChart>
      <c:valAx>
        <c:axId val="7961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591"/>
        <c:crossesAt val="0"/>
        <c:crossBetween val="midCat"/>
      </c:valAx>
      <c:valAx>
        <c:axId val="2293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75166"/>
        <c:axId val="32692272"/>
      </c:scatterChart>
      <c:valAx>
        <c:axId val="1097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272"/>
        <c:crossesAt val="0"/>
        <c:crossBetween val="midCat"/>
      </c:valAx>
      <c:valAx>
        <c:axId val="3269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