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11180"/>
        <c:axId val="42865546"/>
      </c:barChart>
      <c:catAx>
        <c:axId val="8391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546"/>
        <c:auto val="1"/>
        <c:lblAlgn val="ctr"/>
        <c:lblOffset val="100"/>
        <c:noMultiLvlLbl val="0"/>
      </c:catAx>
      <c:valAx>
        <c:axId val="428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27803"/>
        <c:axId val="72664145"/>
      </c:barChart>
      <c:catAx>
        <c:axId val="8582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145"/>
        <c:auto val="1"/>
        <c:lblAlgn val="ctr"/>
        <c:lblOffset val="100"/>
        <c:noMultiLvlLbl val="0"/>
      </c:catAx>
      <c:valAx>
        <c:axId val="7266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42861"/>
        <c:axId val="56944232"/>
      </c:barChart>
      <c:catAx>
        <c:axId val="2754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232"/>
        <c:auto val="1"/>
        <c:lblAlgn val="ctr"/>
        <c:lblOffset val="100"/>
        <c:noMultiLvlLbl val="0"/>
      </c:catAx>
      <c:valAx>
        <c:axId val="569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24905"/>
        <c:axId val="6416400"/>
      </c:barChart>
      <c:catAx>
        <c:axId val="1422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00"/>
        <c:auto val="1"/>
        <c:lblAlgn val="ctr"/>
        <c:lblOffset val="100"/>
        <c:noMultiLvlLbl val="0"/>
      </c:catAx>
      <c:valAx>
        <c:axId val="64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52636"/>
        <c:axId val="86626698"/>
      </c:barChart>
      <c:catAx>
        <c:axId val="7665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698"/>
        <c:auto val="1"/>
        <c:lblAlgn val="ctr"/>
        <c:lblOffset val="100"/>
        <c:noMultiLvlLbl val="0"/>
      </c:catAx>
      <c:valAx>
        <c:axId val="866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64655"/>
        <c:axId val="2786302"/>
      </c:barChart>
      <c:catAx>
        <c:axId val="3906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02"/>
        <c:auto val="1"/>
        <c:lblAlgn val="ctr"/>
        <c:lblOffset val="100"/>
        <c:noMultiLvlLbl val="0"/>
      </c:catAx>
      <c:valAx>
        <c:axId val="27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3013"/>
        <c:axId val="32401947"/>
      </c:barChart>
      <c:catAx>
        <c:axId val="224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947"/>
        <c:auto val="1"/>
        <c:lblAlgn val="ctr"/>
        <c:lblOffset val="100"/>
        <c:noMultiLvlLbl val="0"/>
      </c:catAx>
      <c:valAx>
        <c:axId val="324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07414"/>
        <c:axId val="14368903"/>
      </c:barChart>
      <c:catAx>
        <c:axId val="869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903"/>
        <c:auto val="1"/>
        <c:lblAlgn val="ctr"/>
        <c:lblOffset val="100"/>
        <c:noMultiLvlLbl val="0"/>
      </c:catAx>
      <c:valAx>
        <c:axId val="143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31170"/>
        <c:axId val="30844629"/>
      </c:barChart>
      <c:catAx>
        <c:axId val="9513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629"/>
        <c:auto val="1"/>
        <c:lblAlgn val="ctr"/>
        <c:lblOffset val="100"/>
        <c:noMultiLvlLbl val="0"/>
      </c:catAx>
      <c:valAx>
        <c:axId val="308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81156"/>
        <c:axId val="17093665"/>
      </c:barChart>
      <c:catAx>
        <c:axId val="785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665"/>
        <c:auto val="1"/>
        <c:lblAlgn val="ctr"/>
        <c:lblOffset val="100"/>
        <c:noMultiLvlLbl val="0"/>
      </c:catAx>
      <c:valAx>
        <c:axId val="170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0871"/>
        <c:axId val="31911682"/>
      </c:barChart>
      <c:catAx>
        <c:axId val="658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682"/>
        <c:auto val="1"/>
        <c:lblAlgn val="ctr"/>
        <c:lblOffset val="100"/>
        <c:noMultiLvlLbl val="0"/>
      </c:catAx>
      <c:valAx>
        <c:axId val="319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5097"/>
        <c:axId val="30012897"/>
      </c:barChart>
      <c:catAx>
        <c:axId val="6852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897"/>
        <c:auto val="1"/>
        <c:lblAlgn val="ctr"/>
        <c:lblOffset val="100"/>
        <c:noMultiLvlLbl val="0"/>
      </c:catAx>
      <c:valAx>
        <c:axId val="300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22725"/>
        <c:axId val="59952099"/>
      </c:barChart>
      <c:catAx>
        <c:axId val="9562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099"/>
        <c:auto val="1"/>
        <c:lblAlgn val="ctr"/>
        <c:lblOffset val="100"/>
        <c:noMultiLvlLbl val="0"/>
      </c:catAx>
      <c:valAx>
        <c:axId val="599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8939"/>
        <c:axId val="95376836"/>
      </c:barChart>
      <c:catAx>
        <c:axId val="90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836"/>
        <c:auto val="1"/>
        <c:lblAlgn val="ctr"/>
        <c:lblOffset val="100"/>
        <c:noMultiLvlLbl val="0"/>
      </c:catAx>
      <c:valAx>
        <c:axId val="9537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92684"/>
        <c:axId val="48480386"/>
      </c:barChart>
      <c:catAx>
        <c:axId val="2939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386"/>
        <c:auto val="1"/>
        <c:lblAlgn val="ctr"/>
        <c:lblOffset val="100"/>
        <c:noMultiLvlLbl val="0"/>
      </c:catAx>
      <c:valAx>
        <c:axId val="484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49300"/>
        <c:axId val="95816677"/>
      </c:barChart>
      <c:catAx>
        <c:axId val="299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677"/>
        <c:auto val="1"/>
        <c:lblAlgn val="ctr"/>
        <c:lblOffset val="100"/>
        <c:noMultiLvlLbl val="0"/>
      </c:catAx>
      <c:valAx>
        <c:axId val="958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09521"/>
        <c:axId val="81602784"/>
      </c:barChart>
      <c:catAx>
        <c:axId val="412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784"/>
        <c:auto val="1"/>
        <c:lblAlgn val="ctr"/>
        <c:lblOffset val="100"/>
        <c:noMultiLvlLbl val="0"/>
      </c:catAx>
      <c:valAx>
        <c:axId val="816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78338"/>
        <c:axId val="31037207"/>
      </c:barChart>
      <c:catAx>
        <c:axId val="799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207"/>
        <c:auto val="1"/>
        <c:lblAlgn val="ctr"/>
        <c:lblOffset val="100"/>
        <c:noMultiLvlLbl val="0"/>
      </c:catAx>
      <c:valAx>
        <c:axId val="310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