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97740"/>
        <c:axId val="79729471"/>
      </c:scatterChart>
      <c:valAx>
        <c:axId val="1579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471"/>
        <c:crossesAt val="0"/>
        <c:crossBetween val="midCat"/>
      </c:valAx>
      <c:valAx>
        <c:axId val="7972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27976"/>
        <c:axId val="11813072"/>
      </c:scatterChart>
      <c:valAx>
        <c:axId val="4552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072"/>
        <c:crossesAt val="0"/>
        <c:crossBetween val="midCat"/>
      </c:valAx>
      <c:valAx>
        <c:axId val="1181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78638"/>
        <c:axId val="30835569"/>
      </c:scatterChart>
      <c:valAx>
        <c:axId val="3717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569"/>
        <c:crossesAt val="0"/>
        <c:crossBetween val="midCat"/>
      </c:valAx>
      <c:valAx>
        <c:axId val="3083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2472"/>
        <c:axId val="4861200"/>
      </c:scatterChart>
      <c:valAx>
        <c:axId val="5541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00"/>
        <c:crossesAt val="0"/>
        <c:crossBetween val="midCat"/>
      </c:valAx>
      <c:valAx>
        <c:axId val="486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