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07723"/>
        <c:axId val="63884352"/>
      </c:barChart>
      <c:catAx>
        <c:axId val="1200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352"/>
        <c:auto val="1"/>
        <c:lblAlgn val="ctr"/>
        <c:lblOffset val="100"/>
        <c:noMultiLvlLbl val="0"/>
      </c:catAx>
      <c:valAx>
        <c:axId val="638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16718"/>
        <c:axId val="41283117"/>
      </c:barChart>
      <c:catAx>
        <c:axId val="760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117"/>
        <c:auto val="1"/>
        <c:lblAlgn val="ctr"/>
        <c:lblOffset val="100"/>
        <c:noMultiLvlLbl val="0"/>
      </c:catAx>
      <c:valAx>
        <c:axId val="4128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4356"/>
        <c:axId val="1458738"/>
      </c:barChart>
      <c:catAx>
        <c:axId val="3287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38"/>
        <c:auto val="1"/>
        <c:lblAlgn val="ctr"/>
        <c:lblOffset val="100"/>
        <c:noMultiLvlLbl val="0"/>
      </c:catAx>
      <c:valAx>
        <c:axId val="145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30993"/>
        <c:axId val="91366377"/>
      </c:barChart>
      <c:catAx>
        <c:axId val="606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377"/>
        <c:auto val="1"/>
        <c:lblAlgn val="ctr"/>
        <c:lblOffset val="100"/>
        <c:noMultiLvlLbl val="0"/>
      </c:catAx>
      <c:valAx>
        <c:axId val="913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1676"/>
        <c:axId val="54912255"/>
      </c:barChart>
      <c:catAx>
        <c:axId val="7199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255"/>
        <c:auto val="1"/>
        <c:lblAlgn val="ctr"/>
        <c:lblOffset val="100"/>
        <c:noMultiLvlLbl val="0"/>
      </c:catAx>
      <c:valAx>
        <c:axId val="549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72299"/>
        <c:axId val="24643454"/>
      </c:barChart>
      <c:catAx>
        <c:axId val="634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454"/>
        <c:auto val="1"/>
        <c:lblAlgn val="ctr"/>
        <c:lblOffset val="100"/>
        <c:noMultiLvlLbl val="0"/>
      </c:catAx>
      <c:valAx>
        <c:axId val="246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37995"/>
        <c:axId val="3259728"/>
      </c:barChart>
      <c:catAx>
        <c:axId val="2823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28"/>
        <c:auto val="1"/>
        <c:lblAlgn val="ctr"/>
        <c:lblOffset val="100"/>
        <c:noMultiLvlLbl val="0"/>
      </c:catAx>
      <c:valAx>
        <c:axId val="32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14028"/>
        <c:axId val="31443525"/>
      </c:barChart>
      <c:catAx>
        <c:axId val="5981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525"/>
        <c:auto val="1"/>
        <c:lblAlgn val="ctr"/>
        <c:lblOffset val="100"/>
        <c:noMultiLvlLbl val="0"/>
      </c:catAx>
      <c:valAx>
        <c:axId val="314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91153"/>
        <c:axId val="42654633"/>
      </c:barChart>
      <c:catAx>
        <c:axId val="506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633"/>
        <c:auto val="1"/>
        <c:lblAlgn val="ctr"/>
        <c:lblOffset val="100"/>
        <c:noMultiLvlLbl val="0"/>
      </c:catAx>
      <c:valAx>
        <c:axId val="426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59503"/>
        <c:axId val="15632911"/>
      </c:barChart>
      <c:catAx>
        <c:axId val="952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911"/>
        <c:auto val="1"/>
        <c:lblAlgn val="ctr"/>
        <c:lblOffset val="100"/>
        <c:noMultiLvlLbl val="0"/>
      </c:catAx>
      <c:valAx>
        <c:axId val="156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25822"/>
        <c:axId val="77975731"/>
      </c:barChart>
      <c:catAx>
        <c:axId val="200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731"/>
        <c:auto val="1"/>
        <c:lblAlgn val="ctr"/>
        <c:lblOffset val="100"/>
        <c:noMultiLvlLbl val="0"/>
      </c:catAx>
      <c:valAx>
        <c:axId val="779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8900"/>
        <c:axId val="20114105"/>
      </c:barChart>
      <c:catAx>
        <c:axId val="278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105"/>
        <c:auto val="1"/>
        <c:lblAlgn val="ctr"/>
        <c:lblOffset val="100"/>
        <c:noMultiLvlLbl val="0"/>
      </c:catAx>
      <c:valAx>
        <c:axId val="201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55637"/>
        <c:axId val="87954358"/>
      </c:barChart>
      <c:catAx>
        <c:axId val="265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358"/>
        <c:auto val="1"/>
        <c:lblAlgn val="ctr"/>
        <c:lblOffset val="100"/>
        <c:noMultiLvlLbl val="0"/>
      </c:catAx>
      <c:valAx>
        <c:axId val="879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54971"/>
        <c:axId val="99890342"/>
      </c:barChart>
      <c:catAx>
        <c:axId val="901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342"/>
        <c:auto val="1"/>
        <c:lblAlgn val="ctr"/>
        <c:lblOffset val="100"/>
        <c:noMultiLvlLbl val="0"/>
      </c:catAx>
      <c:valAx>
        <c:axId val="998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69201"/>
        <c:axId val="94318080"/>
      </c:barChart>
      <c:catAx>
        <c:axId val="936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080"/>
        <c:auto val="1"/>
        <c:lblAlgn val="ctr"/>
        <c:lblOffset val="100"/>
        <c:noMultiLvlLbl val="0"/>
      </c:catAx>
      <c:valAx>
        <c:axId val="943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43628"/>
        <c:axId val="31952751"/>
      </c:barChart>
      <c:catAx>
        <c:axId val="5554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751"/>
        <c:auto val="1"/>
        <c:lblAlgn val="ctr"/>
        <c:lblOffset val="100"/>
        <c:noMultiLvlLbl val="0"/>
      </c:catAx>
      <c:valAx>
        <c:axId val="319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7162"/>
        <c:axId val="3691249"/>
      </c:barChart>
      <c:catAx>
        <c:axId val="204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49"/>
        <c:auto val="1"/>
        <c:lblAlgn val="ctr"/>
        <c:lblOffset val="100"/>
        <c:noMultiLvlLbl val="0"/>
      </c:catAx>
      <c:valAx>
        <c:axId val="369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01713"/>
        <c:axId val="22513829"/>
      </c:barChart>
      <c:catAx>
        <c:axId val="153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829"/>
        <c:auto val="1"/>
        <c:lblAlgn val="ctr"/>
        <c:lblOffset val="100"/>
        <c:noMultiLvlLbl val="0"/>
      </c:catAx>
      <c:valAx>
        <c:axId val="225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