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5171"/>
        <c:axId val="39005913"/>
      </c:scatterChart>
      <c:valAx>
        <c:axId val="9580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913"/>
        <c:crossesAt val="0"/>
        <c:crossBetween val="midCat"/>
      </c:valAx>
      <c:valAx>
        <c:axId val="3900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3819"/>
        <c:axId val="90293315"/>
      </c:scatterChart>
      <c:valAx>
        <c:axId val="6665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315"/>
        <c:crossesAt val="0"/>
        <c:crossBetween val="midCat"/>
      </c:valAx>
      <c:valAx>
        <c:axId val="9029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63972"/>
        <c:axId val="23434355"/>
      </c:scatterChart>
      <c:valAx>
        <c:axId val="9986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55"/>
        <c:crossesAt val="0"/>
        <c:crossBetween val="midCat"/>
      </c:valAx>
      <c:valAx>
        <c:axId val="2343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47576"/>
        <c:axId val="63450159"/>
      </c:scatterChart>
      <c:valAx>
        <c:axId val="6014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159"/>
        <c:crossesAt val="0"/>
        <c:crossBetween val="midCat"/>
      </c:valAx>
      <c:valAx>
        <c:axId val="6345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