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192"/>
        <c:axId val="32046116"/>
      </c:barChart>
      <c:catAx>
        <c:axId val="4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116"/>
        <c:auto val="1"/>
        <c:lblAlgn val="ctr"/>
        <c:lblOffset val="100"/>
        <c:noMultiLvlLbl val="0"/>
      </c:catAx>
      <c:valAx>
        <c:axId val="3204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90738"/>
        <c:axId val="54270194"/>
      </c:barChart>
      <c:catAx>
        <c:axId val="187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94"/>
        <c:auto val="1"/>
        <c:lblAlgn val="ctr"/>
        <c:lblOffset val="100"/>
        <c:noMultiLvlLbl val="0"/>
      </c:catAx>
      <c:valAx>
        <c:axId val="542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6213"/>
        <c:axId val="33302294"/>
      </c:barChart>
      <c:catAx>
        <c:axId val="405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94"/>
        <c:auto val="1"/>
        <c:lblAlgn val="ctr"/>
        <c:lblOffset val="100"/>
        <c:noMultiLvlLbl val="0"/>
      </c:catAx>
      <c:valAx>
        <c:axId val="333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9342"/>
        <c:axId val="88091321"/>
      </c:barChart>
      <c:catAx>
        <c:axId val="9364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321"/>
        <c:auto val="1"/>
        <c:lblAlgn val="ctr"/>
        <c:lblOffset val="100"/>
        <c:noMultiLvlLbl val="0"/>
      </c:catAx>
      <c:valAx>
        <c:axId val="880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81681"/>
        <c:axId val="85125004"/>
      </c:barChart>
      <c:catAx>
        <c:axId val="598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04"/>
        <c:auto val="1"/>
        <c:lblAlgn val="ctr"/>
        <c:lblOffset val="100"/>
        <c:noMultiLvlLbl val="0"/>
      </c:catAx>
      <c:valAx>
        <c:axId val="851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7026"/>
        <c:axId val="11596823"/>
      </c:barChart>
      <c:catAx>
        <c:axId val="179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23"/>
        <c:auto val="1"/>
        <c:lblAlgn val="ctr"/>
        <c:lblOffset val="100"/>
        <c:noMultiLvlLbl val="0"/>
      </c:catAx>
      <c:valAx>
        <c:axId val="115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89513"/>
        <c:axId val="31361106"/>
      </c:barChart>
      <c:catAx>
        <c:axId val="6168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06"/>
        <c:auto val="1"/>
        <c:lblAlgn val="ctr"/>
        <c:lblOffset val="100"/>
        <c:noMultiLvlLbl val="0"/>
      </c:catAx>
      <c:valAx>
        <c:axId val="313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97954"/>
        <c:axId val="91709977"/>
      </c:barChart>
      <c:catAx>
        <c:axId val="348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977"/>
        <c:auto val="1"/>
        <c:lblAlgn val="ctr"/>
        <c:lblOffset val="100"/>
        <c:noMultiLvlLbl val="0"/>
      </c:catAx>
      <c:valAx>
        <c:axId val="917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2200"/>
        <c:axId val="30923322"/>
      </c:barChart>
      <c:catAx>
        <c:axId val="240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322"/>
        <c:auto val="1"/>
        <c:lblAlgn val="ctr"/>
        <c:lblOffset val="100"/>
        <c:noMultiLvlLbl val="0"/>
      </c:catAx>
      <c:valAx>
        <c:axId val="309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76602"/>
        <c:axId val="98639777"/>
      </c:barChart>
      <c:catAx>
        <c:axId val="3127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777"/>
        <c:auto val="1"/>
        <c:lblAlgn val="ctr"/>
        <c:lblOffset val="100"/>
        <c:noMultiLvlLbl val="0"/>
      </c:catAx>
      <c:valAx>
        <c:axId val="986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25507"/>
        <c:axId val="69826224"/>
      </c:barChart>
      <c:catAx>
        <c:axId val="181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224"/>
        <c:auto val="1"/>
        <c:lblAlgn val="ctr"/>
        <c:lblOffset val="100"/>
        <c:noMultiLvlLbl val="0"/>
      </c:catAx>
      <c:valAx>
        <c:axId val="698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6291"/>
        <c:axId val="30649077"/>
      </c:barChart>
      <c:catAx>
        <c:axId val="5688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077"/>
        <c:auto val="1"/>
        <c:lblAlgn val="ctr"/>
        <c:lblOffset val="100"/>
        <c:noMultiLvlLbl val="0"/>
      </c:catAx>
      <c:valAx>
        <c:axId val="306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70241"/>
        <c:axId val="7781989"/>
      </c:barChart>
      <c:catAx>
        <c:axId val="2057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9"/>
        <c:auto val="1"/>
        <c:lblAlgn val="ctr"/>
        <c:lblOffset val="100"/>
        <c:noMultiLvlLbl val="0"/>
      </c:catAx>
      <c:valAx>
        <c:axId val="77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8638"/>
        <c:axId val="11631995"/>
      </c:barChart>
      <c:catAx>
        <c:axId val="7022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995"/>
        <c:auto val="1"/>
        <c:lblAlgn val="ctr"/>
        <c:lblOffset val="100"/>
        <c:noMultiLvlLbl val="0"/>
      </c:catAx>
      <c:valAx>
        <c:axId val="116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9112"/>
        <c:axId val="75215460"/>
      </c:barChart>
      <c:catAx>
        <c:axId val="869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60"/>
        <c:auto val="1"/>
        <c:lblAlgn val="ctr"/>
        <c:lblOffset val="100"/>
        <c:noMultiLvlLbl val="0"/>
      </c:catAx>
      <c:valAx>
        <c:axId val="752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4948"/>
        <c:axId val="58417695"/>
      </c:barChart>
      <c:catAx>
        <c:axId val="514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95"/>
        <c:auto val="1"/>
        <c:lblAlgn val="ctr"/>
        <c:lblOffset val="100"/>
        <c:noMultiLvlLbl val="0"/>
      </c:catAx>
      <c:valAx>
        <c:axId val="584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40672"/>
        <c:axId val="17342837"/>
      </c:barChart>
      <c:catAx>
        <c:axId val="771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37"/>
        <c:auto val="1"/>
        <c:lblAlgn val="ctr"/>
        <c:lblOffset val="100"/>
        <c:noMultiLvlLbl val="0"/>
      </c:catAx>
      <c:valAx>
        <c:axId val="173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1783"/>
        <c:axId val="44313125"/>
      </c:barChart>
      <c:catAx>
        <c:axId val="850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125"/>
        <c:auto val="1"/>
        <c:lblAlgn val="ctr"/>
        <c:lblOffset val="100"/>
        <c:noMultiLvlLbl val="0"/>
      </c:catAx>
      <c:valAx>
        <c:axId val="443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