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60319"/>
        <c:axId val="94350001"/>
      </c:scatterChart>
      <c:valAx>
        <c:axId val="6686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001"/>
        <c:crossesAt val="0"/>
        <c:crossBetween val="midCat"/>
      </c:valAx>
      <c:valAx>
        <c:axId val="94350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5999"/>
        <c:axId val="92743334"/>
      </c:scatterChart>
      <c:valAx>
        <c:axId val="8506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334"/>
        <c:crossesAt val="0"/>
        <c:crossBetween val="midCat"/>
      </c:valAx>
      <c:valAx>
        <c:axId val="9274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35217"/>
        <c:axId val="53394943"/>
      </c:scatterChart>
      <c:valAx>
        <c:axId val="3043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943"/>
        <c:crossesAt val="0"/>
        <c:crossBetween val="midCat"/>
      </c:valAx>
      <c:valAx>
        <c:axId val="5339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2677"/>
        <c:axId val="62219076"/>
      </c:scatterChart>
      <c:valAx>
        <c:axId val="6997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76"/>
        <c:crossesAt val="0"/>
        <c:crossBetween val="midCat"/>
      </c:valAx>
      <c:valAx>
        <c:axId val="6221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