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659291"/>
        <c:axId val="54934290"/>
      </c:scatterChart>
      <c:valAx>
        <c:axId val="286592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4290"/>
        <c:crossesAt val="0"/>
        <c:crossBetween val="midCat"/>
      </c:valAx>
      <c:valAx>
        <c:axId val="54934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9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325911"/>
        <c:axId val="48254937"/>
      </c:scatterChart>
      <c:valAx>
        <c:axId val="593259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4937"/>
        <c:crossesAt val="0"/>
        <c:crossBetween val="midCat"/>
      </c:valAx>
      <c:valAx>
        <c:axId val="48254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