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52880"/>
        <c:axId val="49511214"/>
      </c:scatterChart>
      <c:valAx>
        <c:axId val="37952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214"/>
        <c:crossesAt val="0"/>
        <c:crossBetween val="midCat"/>
      </c:valAx>
      <c:valAx>
        <c:axId val="49511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87674"/>
        <c:axId val="44922960"/>
      </c:scatterChart>
      <c:valAx>
        <c:axId val="72287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960"/>
        <c:crossesAt val="0"/>
        <c:crossBetween val="midCat"/>
      </c:valAx>
      <c:valAx>
        <c:axId val="44922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