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877800"/>
        <c:axId val="35989679"/>
      </c:scatterChart>
      <c:valAx>
        <c:axId val="33877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679"/>
        <c:crossesAt val="0"/>
        <c:crossBetween val="midCat"/>
      </c:valAx>
      <c:valAx>
        <c:axId val="35989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7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200790"/>
        <c:axId val="91762889"/>
      </c:scatterChart>
      <c:valAx>
        <c:axId val="712007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2889"/>
        <c:crossesAt val="0"/>
        <c:crossBetween val="midCat"/>
      </c:valAx>
      <c:valAx>
        <c:axId val="91762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0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