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61353"/>
        <c:axId val="41052824"/>
      </c:scatterChart>
      <c:valAx>
        <c:axId val="94861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824"/>
        <c:crossesAt val="0"/>
        <c:crossBetween val="midCat"/>
      </c:valAx>
      <c:valAx>
        <c:axId val="4105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51048"/>
        <c:axId val="27416768"/>
      </c:scatterChart>
      <c:valAx>
        <c:axId val="24851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768"/>
        <c:crossesAt val="0"/>
        <c:crossBetween val="midCat"/>
      </c:valAx>
      <c:valAx>
        <c:axId val="2741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