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08828"/>
        <c:axId val="52125665"/>
      </c:scatterChart>
      <c:valAx>
        <c:axId val="91808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665"/>
        <c:crossesAt val="0"/>
        <c:crossBetween val="midCat"/>
      </c:valAx>
      <c:valAx>
        <c:axId val="52125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64040"/>
        <c:axId val="65052817"/>
      </c:scatterChart>
      <c:valAx>
        <c:axId val="47664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817"/>
        <c:crossesAt val="0"/>
        <c:crossBetween val="midCat"/>
      </c:valAx>
      <c:valAx>
        <c:axId val="65052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