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8888"/>
        <c:axId val="27156956"/>
      </c:barChart>
      <c:dateAx>
        <c:axId val="5688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156956"/>
        <c:crossesAt val="0"/>
        <c:auto val="1"/>
        <c:lblOffset val="100"/>
        <c:noMultiLvlLbl val="0"/>
      </c:dateAx>
      <c:valAx>
        <c:axId val="271569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88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636721"/>
        <c:axId val="39768490"/>
      </c:barChart>
      <c:catAx>
        <c:axId val="266367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768490"/>
        <c:crossesAt val="0"/>
        <c:auto val="1"/>
        <c:lblAlgn val="ctr"/>
        <c:lblOffset val="100"/>
        <c:noMultiLvlLbl val="0"/>
      </c:catAx>
      <c:valAx>
        <c:axId val="397684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6367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