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70010"/>
        <c:axId val="34294708"/>
      </c:barChart>
      <c:catAx>
        <c:axId val="5537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708"/>
        <c:auto val="1"/>
        <c:lblAlgn val="ctr"/>
        <c:lblOffset val="100"/>
        <c:noMultiLvlLbl val="0"/>
      </c:catAx>
      <c:valAx>
        <c:axId val="3429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19081"/>
        <c:axId val="23519226"/>
      </c:barChart>
      <c:catAx>
        <c:axId val="795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226"/>
        <c:auto val="1"/>
        <c:lblAlgn val="ctr"/>
        <c:lblOffset val="100"/>
        <c:noMultiLvlLbl val="0"/>
      </c:catAx>
      <c:valAx>
        <c:axId val="2351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45734"/>
        <c:axId val="81426722"/>
      </c:barChart>
      <c:catAx>
        <c:axId val="4004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722"/>
        <c:auto val="1"/>
        <c:lblAlgn val="ctr"/>
        <c:lblOffset val="100"/>
        <c:noMultiLvlLbl val="0"/>
      </c:catAx>
      <c:valAx>
        <c:axId val="8142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6132"/>
        <c:axId val="59922599"/>
      </c:barChart>
      <c:catAx>
        <c:axId val="350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599"/>
        <c:auto val="1"/>
        <c:lblAlgn val="ctr"/>
        <c:lblOffset val="100"/>
        <c:noMultiLvlLbl val="0"/>
      </c:catAx>
      <c:valAx>
        <c:axId val="5992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42607"/>
        <c:axId val="83639281"/>
      </c:barChart>
      <c:catAx>
        <c:axId val="408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9281"/>
        <c:auto val="1"/>
        <c:lblAlgn val="ctr"/>
        <c:lblOffset val="100"/>
        <c:noMultiLvlLbl val="0"/>
      </c:catAx>
      <c:valAx>
        <c:axId val="8363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76906"/>
        <c:axId val="14748192"/>
      </c:barChart>
      <c:catAx>
        <c:axId val="425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92"/>
        <c:auto val="1"/>
        <c:lblAlgn val="ctr"/>
        <c:lblOffset val="100"/>
        <c:noMultiLvlLbl val="0"/>
      </c:catAx>
      <c:valAx>
        <c:axId val="147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1749"/>
        <c:axId val="2516566"/>
      </c:barChart>
      <c:catAx>
        <c:axId val="518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6"/>
        <c:auto val="1"/>
        <c:lblAlgn val="ctr"/>
        <c:lblOffset val="100"/>
        <c:noMultiLvlLbl val="0"/>
      </c:catAx>
      <c:valAx>
        <c:axId val="25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64785"/>
        <c:axId val="42021199"/>
      </c:barChart>
      <c:catAx>
        <c:axId val="532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199"/>
        <c:auto val="1"/>
        <c:lblAlgn val="ctr"/>
        <c:lblOffset val="100"/>
        <c:noMultiLvlLbl val="0"/>
      </c:catAx>
      <c:valAx>
        <c:axId val="420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94767"/>
        <c:axId val="12564538"/>
      </c:barChart>
      <c:catAx>
        <c:axId val="375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538"/>
        <c:auto val="1"/>
        <c:lblAlgn val="ctr"/>
        <c:lblOffset val="100"/>
        <c:noMultiLvlLbl val="0"/>
      </c:catAx>
      <c:valAx>
        <c:axId val="1256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78968"/>
        <c:axId val="75469638"/>
      </c:barChart>
      <c:catAx>
        <c:axId val="2387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638"/>
        <c:auto val="1"/>
        <c:lblAlgn val="ctr"/>
        <c:lblOffset val="100"/>
        <c:noMultiLvlLbl val="0"/>
      </c:catAx>
      <c:valAx>
        <c:axId val="754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784872"/>
        <c:axId val="99764616"/>
      </c:barChart>
      <c:catAx>
        <c:axId val="287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616"/>
        <c:auto val="1"/>
        <c:lblAlgn val="ctr"/>
        <c:lblOffset val="100"/>
        <c:noMultiLvlLbl val="0"/>
      </c:catAx>
      <c:valAx>
        <c:axId val="9976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4670"/>
        <c:axId val="66390003"/>
      </c:barChart>
      <c:catAx>
        <c:axId val="1641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003"/>
        <c:auto val="1"/>
        <c:lblAlgn val="ctr"/>
        <c:lblOffset val="100"/>
        <c:noMultiLvlLbl val="0"/>
      </c:catAx>
      <c:valAx>
        <c:axId val="663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6878"/>
        <c:axId val="78357128"/>
      </c:barChart>
      <c:catAx>
        <c:axId val="898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128"/>
        <c:auto val="1"/>
        <c:lblAlgn val="ctr"/>
        <c:lblOffset val="100"/>
        <c:noMultiLvlLbl val="0"/>
      </c:catAx>
      <c:valAx>
        <c:axId val="783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2064"/>
        <c:axId val="68958065"/>
      </c:barChart>
      <c:catAx>
        <c:axId val="616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065"/>
        <c:auto val="1"/>
        <c:lblAlgn val="ctr"/>
        <c:lblOffset val="100"/>
        <c:noMultiLvlLbl val="0"/>
      </c:catAx>
      <c:valAx>
        <c:axId val="689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23519"/>
        <c:axId val="77138405"/>
      </c:barChart>
      <c:catAx>
        <c:axId val="996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405"/>
        <c:auto val="1"/>
        <c:lblAlgn val="ctr"/>
        <c:lblOffset val="100"/>
        <c:noMultiLvlLbl val="0"/>
      </c:catAx>
      <c:valAx>
        <c:axId val="7713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598"/>
        <c:axId val="96244848"/>
      </c:barChart>
      <c:catAx>
        <c:axId val="67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848"/>
        <c:auto val="1"/>
        <c:lblAlgn val="ctr"/>
        <c:lblOffset val="100"/>
        <c:noMultiLvlLbl val="0"/>
      </c:catAx>
      <c:valAx>
        <c:axId val="9624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2830"/>
        <c:axId val="38064042"/>
      </c:barChart>
      <c:catAx>
        <c:axId val="667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042"/>
        <c:auto val="1"/>
        <c:lblAlgn val="ctr"/>
        <c:lblOffset val="100"/>
        <c:noMultiLvlLbl val="0"/>
      </c:catAx>
      <c:valAx>
        <c:axId val="380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4313"/>
        <c:axId val="92913603"/>
      </c:barChart>
      <c:catAx>
        <c:axId val="2490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603"/>
        <c:auto val="1"/>
        <c:lblAlgn val="ctr"/>
        <c:lblOffset val="100"/>
        <c:noMultiLvlLbl val="0"/>
      </c:catAx>
      <c:valAx>
        <c:axId val="929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