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962"/>
        <c:axId val="96544583"/>
      </c:scatterChart>
      <c:valAx>
        <c:axId val="405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83"/>
        <c:crossesAt val="0"/>
        <c:crossBetween val="midCat"/>
      </c:valAx>
      <c:valAx>
        <c:axId val="9654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94339"/>
        <c:axId val="40813230"/>
      </c:scatterChart>
      <c:valAx>
        <c:axId val="2699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230"/>
        <c:crossesAt val="0"/>
        <c:crossBetween val="midCat"/>
      </c:valAx>
      <c:valAx>
        <c:axId val="4081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82461"/>
        <c:axId val="38889079"/>
      </c:scatterChart>
      <c:valAx>
        <c:axId val="78382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79"/>
        <c:crossesAt val="0"/>
        <c:crossBetween val="midCat"/>
      </c:valAx>
      <c:valAx>
        <c:axId val="3888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7006"/>
        <c:axId val="17374423"/>
      </c:scatterChart>
      <c:valAx>
        <c:axId val="7667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423"/>
        <c:crossesAt val="0"/>
        <c:crossBetween val="midCat"/>
      </c:valAx>
      <c:valAx>
        <c:axId val="17374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