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4705949"/>
        <c:axId val="56653994"/>
      </c:barChart>
      <c:dateAx>
        <c:axId val="847059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653994"/>
        <c:crossesAt val="0"/>
        <c:auto val="1"/>
        <c:lblOffset val="100"/>
        <c:noMultiLvlLbl val="0"/>
      </c:dateAx>
      <c:valAx>
        <c:axId val="566539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70594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3917083"/>
        <c:axId val="75900711"/>
      </c:barChart>
      <c:catAx>
        <c:axId val="539170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900711"/>
        <c:crossesAt val="0"/>
        <c:auto val="1"/>
        <c:lblAlgn val="ctr"/>
        <c:lblOffset val="100"/>
        <c:noMultiLvlLbl val="0"/>
      </c:catAx>
      <c:valAx>
        <c:axId val="759007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9170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