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08254"/>
        <c:axId val="62053741"/>
      </c:scatterChart>
      <c:valAx>
        <c:axId val="1930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741"/>
        <c:crossesAt val="0"/>
        <c:crossBetween val="midCat"/>
      </c:valAx>
      <c:valAx>
        <c:axId val="6205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3480"/>
        <c:axId val="91324470"/>
      </c:scatterChart>
      <c:valAx>
        <c:axId val="1496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470"/>
        <c:crossesAt val="0"/>
        <c:crossBetween val="midCat"/>
      </c:valAx>
      <c:valAx>
        <c:axId val="9132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55743"/>
        <c:axId val="21171327"/>
      </c:scatterChart>
      <c:valAx>
        <c:axId val="4135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327"/>
        <c:crossesAt val="0"/>
        <c:crossBetween val="midCat"/>
      </c:valAx>
      <c:valAx>
        <c:axId val="2117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2484"/>
        <c:axId val="59548737"/>
      </c:scatterChart>
      <c:valAx>
        <c:axId val="1463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737"/>
        <c:crossesAt val="0"/>
        <c:crossBetween val="midCat"/>
      </c:valAx>
      <c:valAx>
        <c:axId val="5954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