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1074"/>
        <c:axId val="50367378"/>
      </c:barChart>
      <c:catAx>
        <c:axId val="170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378"/>
        <c:auto val="1"/>
        <c:lblAlgn val="ctr"/>
        <c:lblOffset val="100"/>
        <c:noMultiLvlLbl val="0"/>
      </c:catAx>
      <c:valAx>
        <c:axId val="503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43890"/>
        <c:axId val="2302618"/>
      </c:barChart>
      <c:catAx>
        <c:axId val="194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18"/>
        <c:auto val="1"/>
        <c:lblAlgn val="ctr"/>
        <c:lblOffset val="100"/>
        <c:noMultiLvlLbl val="0"/>
      </c:catAx>
      <c:valAx>
        <c:axId val="23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09755"/>
        <c:axId val="20884200"/>
      </c:barChart>
      <c:catAx>
        <c:axId val="5810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200"/>
        <c:auto val="1"/>
        <c:lblAlgn val="ctr"/>
        <c:lblOffset val="100"/>
        <c:noMultiLvlLbl val="0"/>
      </c:catAx>
      <c:valAx>
        <c:axId val="208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51456"/>
        <c:axId val="13540141"/>
      </c:barChart>
      <c:catAx>
        <c:axId val="313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41"/>
        <c:auto val="1"/>
        <c:lblAlgn val="ctr"/>
        <c:lblOffset val="100"/>
        <c:noMultiLvlLbl val="0"/>
      </c:catAx>
      <c:valAx>
        <c:axId val="135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47199"/>
        <c:axId val="40181276"/>
      </c:barChart>
      <c:catAx>
        <c:axId val="539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276"/>
        <c:auto val="1"/>
        <c:lblAlgn val="ctr"/>
        <c:lblOffset val="100"/>
        <c:noMultiLvlLbl val="0"/>
      </c:catAx>
      <c:valAx>
        <c:axId val="401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34304"/>
        <c:axId val="75214904"/>
      </c:barChart>
      <c:catAx>
        <c:axId val="127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904"/>
        <c:auto val="1"/>
        <c:lblAlgn val="ctr"/>
        <c:lblOffset val="100"/>
        <c:noMultiLvlLbl val="0"/>
      </c:catAx>
      <c:valAx>
        <c:axId val="752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1580"/>
        <c:axId val="74551692"/>
      </c:barChart>
      <c:catAx>
        <c:axId val="925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692"/>
        <c:auto val="1"/>
        <c:lblAlgn val="ctr"/>
        <c:lblOffset val="100"/>
        <c:noMultiLvlLbl val="0"/>
      </c:catAx>
      <c:valAx>
        <c:axId val="745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4024"/>
        <c:axId val="76755213"/>
      </c:barChart>
      <c:catAx>
        <c:axId val="115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213"/>
        <c:auto val="1"/>
        <c:lblAlgn val="ctr"/>
        <c:lblOffset val="100"/>
        <c:noMultiLvlLbl val="0"/>
      </c:catAx>
      <c:valAx>
        <c:axId val="767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78774"/>
        <c:axId val="62195487"/>
      </c:barChart>
      <c:catAx>
        <c:axId val="851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487"/>
        <c:auto val="1"/>
        <c:lblAlgn val="ctr"/>
        <c:lblOffset val="100"/>
        <c:noMultiLvlLbl val="0"/>
      </c:catAx>
      <c:valAx>
        <c:axId val="621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922"/>
        <c:axId val="4135050"/>
      </c:barChart>
      <c:catAx>
        <c:axId val="2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50"/>
        <c:auto val="1"/>
        <c:lblAlgn val="ctr"/>
        <c:lblOffset val="100"/>
        <c:noMultiLvlLbl val="0"/>
      </c:catAx>
      <c:valAx>
        <c:axId val="41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62267"/>
        <c:axId val="97601970"/>
      </c:barChart>
      <c:catAx>
        <c:axId val="903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970"/>
        <c:auto val="1"/>
        <c:lblAlgn val="ctr"/>
        <c:lblOffset val="100"/>
        <c:noMultiLvlLbl val="0"/>
      </c:catAx>
      <c:valAx>
        <c:axId val="976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2344"/>
        <c:axId val="54098846"/>
      </c:barChart>
      <c:catAx>
        <c:axId val="9668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846"/>
        <c:auto val="1"/>
        <c:lblAlgn val="ctr"/>
        <c:lblOffset val="100"/>
        <c:noMultiLvlLbl val="0"/>
      </c:catAx>
      <c:valAx>
        <c:axId val="540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3920"/>
        <c:axId val="24524689"/>
      </c:barChart>
      <c:catAx>
        <c:axId val="5232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689"/>
        <c:auto val="1"/>
        <c:lblAlgn val="ctr"/>
        <c:lblOffset val="100"/>
        <c:noMultiLvlLbl val="0"/>
      </c:catAx>
      <c:valAx>
        <c:axId val="245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8104"/>
        <c:axId val="3342215"/>
      </c:barChart>
      <c:catAx>
        <c:axId val="38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15"/>
        <c:auto val="1"/>
        <c:lblAlgn val="ctr"/>
        <c:lblOffset val="100"/>
        <c:noMultiLvlLbl val="0"/>
      </c:catAx>
      <c:valAx>
        <c:axId val="33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92216"/>
        <c:axId val="91389016"/>
      </c:barChart>
      <c:catAx>
        <c:axId val="490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016"/>
        <c:auto val="1"/>
        <c:lblAlgn val="ctr"/>
        <c:lblOffset val="100"/>
        <c:noMultiLvlLbl val="0"/>
      </c:catAx>
      <c:valAx>
        <c:axId val="913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12546"/>
        <c:axId val="92520294"/>
      </c:barChart>
      <c:catAx>
        <c:axId val="6231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294"/>
        <c:auto val="1"/>
        <c:lblAlgn val="ctr"/>
        <c:lblOffset val="100"/>
        <c:noMultiLvlLbl val="0"/>
      </c:catAx>
      <c:valAx>
        <c:axId val="925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77"/>
        <c:axId val="66261175"/>
      </c:barChart>
      <c:catAx>
        <c:axId val="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175"/>
        <c:auto val="1"/>
        <c:lblAlgn val="ctr"/>
        <c:lblOffset val="100"/>
        <c:noMultiLvlLbl val="0"/>
      </c:catAx>
      <c:valAx>
        <c:axId val="662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74252"/>
        <c:axId val="72919258"/>
      </c:barChart>
      <c:catAx>
        <c:axId val="355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58"/>
        <c:auto val="1"/>
        <c:lblAlgn val="ctr"/>
        <c:lblOffset val="100"/>
        <c:noMultiLvlLbl val="0"/>
      </c:catAx>
      <c:valAx>
        <c:axId val="729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