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65335"/>
        <c:axId val="35385926"/>
      </c:barChart>
      <c:catAx>
        <c:axId val="132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926"/>
        <c:auto val="1"/>
        <c:lblAlgn val="ctr"/>
        <c:lblOffset val="100"/>
        <c:noMultiLvlLbl val="0"/>
      </c:catAx>
      <c:valAx>
        <c:axId val="353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45336"/>
        <c:axId val="38950070"/>
      </c:barChart>
      <c:catAx>
        <c:axId val="7574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070"/>
        <c:auto val="1"/>
        <c:lblAlgn val="ctr"/>
        <c:lblOffset val="100"/>
        <c:noMultiLvlLbl val="0"/>
      </c:catAx>
      <c:valAx>
        <c:axId val="389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87162"/>
        <c:axId val="8865620"/>
      </c:barChart>
      <c:catAx>
        <c:axId val="489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20"/>
        <c:auto val="1"/>
        <c:lblAlgn val="ctr"/>
        <c:lblOffset val="100"/>
        <c:noMultiLvlLbl val="0"/>
      </c:catAx>
      <c:valAx>
        <c:axId val="88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0495"/>
        <c:axId val="103970"/>
      </c:barChart>
      <c:catAx>
        <c:axId val="7827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0"/>
        <c:auto val="1"/>
        <c:lblAlgn val="ctr"/>
        <c:lblOffset val="100"/>
        <c:noMultiLvlLbl val="0"/>
      </c:catAx>
      <c:valAx>
        <c:axId val="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27126"/>
        <c:axId val="94419952"/>
      </c:barChart>
      <c:catAx>
        <c:axId val="210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952"/>
        <c:auto val="1"/>
        <c:lblAlgn val="ctr"/>
        <c:lblOffset val="100"/>
        <c:noMultiLvlLbl val="0"/>
      </c:catAx>
      <c:valAx>
        <c:axId val="944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2920"/>
        <c:axId val="76642630"/>
      </c:barChart>
      <c:catAx>
        <c:axId val="903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630"/>
        <c:auto val="1"/>
        <c:lblAlgn val="ctr"/>
        <c:lblOffset val="100"/>
        <c:noMultiLvlLbl val="0"/>
      </c:catAx>
      <c:valAx>
        <c:axId val="766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0109"/>
        <c:axId val="28308993"/>
      </c:barChart>
      <c:catAx>
        <c:axId val="6090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93"/>
        <c:auto val="1"/>
        <c:lblAlgn val="ctr"/>
        <c:lblOffset val="100"/>
        <c:noMultiLvlLbl val="0"/>
      </c:catAx>
      <c:valAx>
        <c:axId val="283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76457"/>
        <c:axId val="57218396"/>
      </c:barChart>
      <c:catAx>
        <c:axId val="900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396"/>
        <c:auto val="1"/>
        <c:lblAlgn val="ctr"/>
        <c:lblOffset val="100"/>
        <c:noMultiLvlLbl val="0"/>
      </c:catAx>
      <c:valAx>
        <c:axId val="572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51239"/>
        <c:axId val="58471298"/>
      </c:barChart>
      <c:catAx>
        <c:axId val="948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98"/>
        <c:auto val="1"/>
        <c:lblAlgn val="ctr"/>
        <c:lblOffset val="100"/>
        <c:noMultiLvlLbl val="0"/>
      </c:catAx>
      <c:valAx>
        <c:axId val="584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65048"/>
        <c:axId val="30870803"/>
      </c:barChart>
      <c:catAx>
        <c:axId val="648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803"/>
        <c:auto val="1"/>
        <c:lblAlgn val="ctr"/>
        <c:lblOffset val="100"/>
        <c:noMultiLvlLbl val="0"/>
      </c:catAx>
      <c:valAx>
        <c:axId val="308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4564"/>
        <c:axId val="74726730"/>
      </c:barChart>
      <c:catAx>
        <c:axId val="2269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30"/>
        <c:auto val="1"/>
        <c:lblAlgn val="ctr"/>
        <c:lblOffset val="100"/>
        <c:noMultiLvlLbl val="0"/>
      </c:catAx>
      <c:valAx>
        <c:axId val="7472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36061"/>
        <c:axId val="82966388"/>
      </c:barChart>
      <c:catAx>
        <c:axId val="757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388"/>
        <c:auto val="1"/>
        <c:lblAlgn val="ctr"/>
        <c:lblOffset val="100"/>
        <c:noMultiLvlLbl val="0"/>
      </c:catAx>
      <c:valAx>
        <c:axId val="829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2824"/>
        <c:axId val="48648937"/>
      </c:barChart>
      <c:catAx>
        <c:axId val="265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937"/>
        <c:auto val="1"/>
        <c:lblAlgn val="ctr"/>
        <c:lblOffset val="100"/>
        <c:noMultiLvlLbl val="0"/>
      </c:catAx>
      <c:valAx>
        <c:axId val="4864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3746"/>
        <c:axId val="99223334"/>
      </c:barChart>
      <c:catAx>
        <c:axId val="149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334"/>
        <c:auto val="1"/>
        <c:lblAlgn val="ctr"/>
        <c:lblOffset val="100"/>
        <c:noMultiLvlLbl val="0"/>
      </c:catAx>
      <c:valAx>
        <c:axId val="992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2073"/>
        <c:axId val="33677542"/>
      </c:barChart>
      <c:catAx>
        <c:axId val="2376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542"/>
        <c:auto val="1"/>
        <c:lblAlgn val="ctr"/>
        <c:lblOffset val="100"/>
        <c:noMultiLvlLbl val="0"/>
      </c:catAx>
      <c:valAx>
        <c:axId val="336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43918"/>
        <c:axId val="49986576"/>
      </c:barChart>
      <c:catAx>
        <c:axId val="1414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76"/>
        <c:auto val="1"/>
        <c:lblAlgn val="ctr"/>
        <c:lblOffset val="100"/>
        <c:noMultiLvlLbl val="0"/>
      </c:catAx>
      <c:valAx>
        <c:axId val="499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2375"/>
        <c:axId val="75784334"/>
      </c:barChart>
      <c:catAx>
        <c:axId val="403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34"/>
        <c:auto val="1"/>
        <c:lblAlgn val="ctr"/>
        <c:lblOffset val="100"/>
        <c:noMultiLvlLbl val="0"/>
      </c:catAx>
      <c:valAx>
        <c:axId val="757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163"/>
        <c:axId val="98059776"/>
      </c:barChart>
      <c:catAx>
        <c:axId val="96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76"/>
        <c:auto val="1"/>
        <c:lblAlgn val="ctr"/>
        <c:lblOffset val="100"/>
        <c:noMultiLvlLbl val="0"/>
      </c:catAx>
      <c:valAx>
        <c:axId val="980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