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97814"/>
        <c:axId val="89592907"/>
      </c:scatterChart>
      <c:valAx>
        <c:axId val="5399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907"/>
        <c:crossesAt val="0"/>
        <c:crossBetween val="midCat"/>
      </c:valAx>
      <c:valAx>
        <c:axId val="8959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71808"/>
        <c:axId val="84397290"/>
      </c:scatterChart>
      <c:valAx>
        <c:axId val="7367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290"/>
        <c:crossesAt val="0"/>
        <c:crossBetween val="midCat"/>
      </c:valAx>
      <c:valAx>
        <c:axId val="8439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62225"/>
        <c:axId val="29512133"/>
      </c:scatterChart>
      <c:valAx>
        <c:axId val="9026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133"/>
        <c:crossesAt val="0"/>
        <c:crossBetween val="midCat"/>
      </c:valAx>
      <c:valAx>
        <c:axId val="2951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3544"/>
        <c:axId val="32072901"/>
      </c:scatterChart>
      <c:valAx>
        <c:axId val="8135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01"/>
        <c:crossesAt val="0"/>
        <c:crossBetween val="midCat"/>
      </c:valAx>
      <c:valAx>
        <c:axId val="3207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