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49650"/>
        <c:axId val="81227721"/>
      </c:scatterChart>
      <c:valAx>
        <c:axId val="9984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721"/>
        <c:crossesAt val="0"/>
        <c:crossBetween val="midCat"/>
      </c:valAx>
      <c:valAx>
        <c:axId val="8122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1269"/>
        <c:axId val="52666621"/>
      </c:scatterChart>
      <c:valAx>
        <c:axId val="401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621"/>
        <c:crossesAt val="0"/>
        <c:crossBetween val="midCat"/>
      </c:valAx>
      <c:valAx>
        <c:axId val="5266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2031"/>
        <c:axId val="18495216"/>
      </c:scatterChart>
      <c:valAx>
        <c:axId val="609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216"/>
        <c:crossesAt val="0"/>
        <c:crossBetween val="midCat"/>
      </c:valAx>
      <c:valAx>
        <c:axId val="1849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95613"/>
        <c:axId val="39658444"/>
      </c:scatterChart>
      <c:valAx>
        <c:axId val="4289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44"/>
        <c:crossesAt val="0"/>
        <c:crossBetween val="midCat"/>
      </c:valAx>
      <c:valAx>
        <c:axId val="3965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