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091702"/>
        <c:axId val="96660599"/>
      </c:barChart>
      <c:catAx>
        <c:axId val="67091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0599"/>
        <c:auto val="1"/>
        <c:lblAlgn val="ctr"/>
        <c:lblOffset val="100"/>
        <c:noMultiLvlLbl val="0"/>
      </c:catAx>
      <c:valAx>
        <c:axId val="9666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1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631399"/>
        <c:axId val="48766238"/>
      </c:barChart>
      <c:catAx>
        <c:axId val="51631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6238"/>
        <c:auto val="1"/>
        <c:lblAlgn val="ctr"/>
        <c:lblOffset val="100"/>
        <c:noMultiLvlLbl val="0"/>
      </c:catAx>
      <c:valAx>
        <c:axId val="4876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1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386537"/>
        <c:axId val="72165213"/>
      </c:barChart>
      <c:catAx>
        <c:axId val="50386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5213"/>
        <c:auto val="1"/>
        <c:lblAlgn val="ctr"/>
        <c:lblOffset val="100"/>
        <c:noMultiLvlLbl val="0"/>
      </c:catAx>
      <c:valAx>
        <c:axId val="7216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6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288611"/>
        <c:axId val="83636329"/>
      </c:barChart>
      <c:catAx>
        <c:axId val="62288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6329"/>
        <c:auto val="1"/>
        <c:lblAlgn val="ctr"/>
        <c:lblOffset val="100"/>
        <c:noMultiLvlLbl val="0"/>
      </c:catAx>
      <c:valAx>
        <c:axId val="8363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8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463602"/>
        <c:axId val="3741820"/>
      </c:barChart>
      <c:catAx>
        <c:axId val="1046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820"/>
        <c:auto val="1"/>
        <c:lblAlgn val="ctr"/>
        <c:lblOffset val="100"/>
        <c:noMultiLvlLbl val="0"/>
      </c:catAx>
      <c:valAx>
        <c:axId val="374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618115"/>
        <c:axId val="70635937"/>
      </c:barChart>
      <c:catAx>
        <c:axId val="40618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5937"/>
        <c:auto val="1"/>
        <c:lblAlgn val="ctr"/>
        <c:lblOffset val="100"/>
        <c:noMultiLvlLbl val="0"/>
      </c:catAx>
      <c:valAx>
        <c:axId val="7063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8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81493"/>
        <c:axId val="92566829"/>
      </c:barChart>
      <c:catAx>
        <c:axId val="36281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6829"/>
        <c:auto val="1"/>
        <c:lblAlgn val="ctr"/>
        <c:lblOffset val="100"/>
        <c:noMultiLvlLbl val="0"/>
      </c:catAx>
      <c:valAx>
        <c:axId val="9256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1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909438"/>
        <c:axId val="83091036"/>
      </c:barChart>
      <c:catAx>
        <c:axId val="44909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1036"/>
        <c:auto val="1"/>
        <c:lblAlgn val="ctr"/>
        <c:lblOffset val="100"/>
        <c:noMultiLvlLbl val="0"/>
      </c:catAx>
      <c:valAx>
        <c:axId val="8309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9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233363"/>
        <c:axId val="76901562"/>
      </c:barChart>
      <c:catAx>
        <c:axId val="76233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1562"/>
        <c:auto val="1"/>
        <c:lblAlgn val="ctr"/>
        <c:lblOffset val="100"/>
        <c:noMultiLvlLbl val="0"/>
      </c:catAx>
      <c:valAx>
        <c:axId val="7690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3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068842"/>
        <c:axId val="67779493"/>
      </c:barChart>
      <c:catAx>
        <c:axId val="57068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9493"/>
        <c:auto val="1"/>
        <c:lblAlgn val="ctr"/>
        <c:lblOffset val="100"/>
        <c:noMultiLvlLbl val="0"/>
      </c:catAx>
      <c:valAx>
        <c:axId val="6777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8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161880"/>
        <c:axId val="64501222"/>
      </c:barChart>
      <c:catAx>
        <c:axId val="97161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1222"/>
        <c:auto val="1"/>
        <c:lblAlgn val="ctr"/>
        <c:lblOffset val="100"/>
        <c:noMultiLvlLbl val="0"/>
      </c:catAx>
      <c:valAx>
        <c:axId val="6450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1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90698"/>
        <c:axId val="57501197"/>
      </c:barChart>
      <c:catAx>
        <c:axId val="67990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1197"/>
        <c:auto val="1"/>
        <c:lblAlgn val="ctr"/>
        <c:lblOffset val="100"/>
        <c:noMultiLvlLbl val="0"/>
      </c:catAx>
      <c:valAx>
        <c:axId val="5750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0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812774"/>
        <c:axId val="63622107"/>
      </c:barChart>
      <c:catAx>
        <c:axId val="40812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2107"/>
        <c:auto val="1"/>
        <c:lblAlgn val="ctr"/>
        <c:lblOffset val="100"/>
        <c:noMultiLvlLbl val="0"/>
      </c:catAx>
      <c:valAx>
        <c:axId val="6362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2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769439"/>
        <c:axId val="20149666"/>
      </c:barChart>
      <c:catAx>
        <c:axId val="19769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9666"/>
        <c:auto val="1"/>
        <c:lblAlgn val="ctr"/>
        <c:lblOffset val="100"/>
        <c:noMultiLvlLbl val="0"/>
      </c:catAx>
      <c:valAx>
        <c:axId val="2014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9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018731"/>
        <c:axId val="55036928"/>
      </c:barChart>
      <c:catAx>
        <c:axId val="19018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6928"/>
        <c:auto val="1"/>
        <c:lblAlgn val="ctr"/>
        <c:lblOffset val="100"/>
        <c:noMultiLvlLbl val="0"/>
      </c:catAx>
      <c:valAx>
        <c:axId val="5503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8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096761"/>
        <c:axId val="93587893"/>
      </c:barChart>
      <c:catAx>
        <c:axId val="8709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7893"/>
        <c:auto val="1"/>
        <c:lblAlgn val="ctr"/>
        <c:lblOffset val="100"/>
        <c:noMultiLvlLbl val="0"/>
      </c:catAx>
      <c:valAx>
        <c:axId val="9358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423647"/>
        <c:axId val="65897829"/>
      </c:barChart>
      <c:catAx>
        <c:axId val="67423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7829"/>
        <c:auto val="1"/>
        <c:lblAlgn val="ctr"/>
        <c:lblOffset val="100"/>
        <c:noMultiLvlLbl val="0"/>
      </c:catAx>
      <c:valAx>
        <c:axId val="6589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3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072829"/>
        <c:axId val="22453786"/>
      </c:barChart>
      <c:catAx>
        <c:axId val="98072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3786"/>
        <c:auto val="1"/>
        <c:lblAlgn val="ctr"/>
        <c:lblOffset val="100"/>
        <c:noMultiLvlLbl val="0"/>
      </c:catAx>
      <c:valAx>
        <c:axId val="2245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