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62943"/>
        <c:axId val="70865427"/>
      </c:scatterChart>
      <c:valAx>
        <c:axId val="2596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427"/>
        <c:crossesAt val="0"/>
        <c:crossBetween val="midCat"/>
      </c:valAx>
      <c:valAx>
        <c:axId val="7086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28540"/>
        <c:axId val="7186554"/>
      </c:scatterChart>
      <c:valAx>
        <c:axId val="1822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54"/>
        <c:crossesAt val="0"/>
        <c:crossBetween val="midCat"/>
      </c:valAx>
      <c:valAx>
        <c:axId val="718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18460"/>
        <c:axId val="35792595"/>
      </c:scatterChart>
      <c:valAx>
        <c:axId val="3591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595"/>
        <c:crossesAt val="0"/>
        <c:crossBetween val="midCat"/>
      </c:valAx>
      <c:valAx>
        <c:axId val="3579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23036"/>
        <c:axId val="79696670"/>
      </c:scatterChart>
      <c:valAx>
        <c:axId val="5882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670"/>
        <c:crossesAt val="0"/>
        <c:crossBetween val="midCat"/>
      </c:valAx>
      <c:valAx>
        <c:axId val="7969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