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79063"/>
        <c:axId val="82161722"/>
      </c:barChart>
      <c:catAx>
        <c:axId val="487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722"/>
        <c:auto val="1"/>
        <c:lblAlgn val="ctr"/>
        <c:lblOffset val="100"/>
        <c:noMultiLvlLbl val="0"/>
      </c:catAx>
      <c:valAx>
        <c:axId val="821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5249"/>
        <c:axId val="3199549"/>
      </c:barChart>
      <c:catAx>
        <c:axId val="462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9"/>
        <c:auto val="1"/>
        <c:lblAlgn val="ctr"/>
        <c:lblOffset val="100"/>
        <c:noMultiLvlLbl val="0"/>
      </c:catAx>
      <c:valAx>
        <c:axId val="31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0356"/>
        <c:axId val="16436355"/>
      </c:barChart>
      <c:catAx>
        <c:axId val="253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355"/>
        <c:auto val="1"/>
        <c:lblAlgn val="ctr"/>
        <c:lblOffset val="100"/>
        <c:noMultiLvlLbl val="0"/>
      </c:catAx>
      <c:valAx>
        <c:axId val="164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86913"/>
        <c:axId val="81343167"/>
      </c:barChart>
      <c:catAx>
        <c:axId val="761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67"/>
        <c:auto val="1"/>
        <c:lblAlgn val="ctr"/>
        <c:lblOffset val="100"/>
        <c:noMultiLvlLbl val="0"/>
      </c:catAx>
      <c:valAx>
        <c:axId val="813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85513"/>
        <c:axId val="47452701"/>
      </c:barChart>
      <c:catAx>
        <c:axId val="985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701"/>
        <c:auto val="1"/>
        <c:lblAlgn val="ctr"/>
        <c:lblOffset val="100"/>
        <c:noMultiLvlLbl val="0"/>
      </c:catAx>
      <c:valAx>
        <c:axId val="474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08807"/>
        <c:axId val="46557491"/>
      </c:barChart>
      <c:catAx>
        <c:axId val="880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491"/>
        <c:auto val="1"/>
        <c:lblAlgn val="ctr"/>
        <c:lblOffset val="100"/>
        <c:noMultiLvlLbl val="0"/>
      </c:catAx>
      <c:valAx>
        <c:axId val="465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5252"/>
        <c:axId val="90740355"/>
      </c:barChart>
      <c:catAx>
        <c:axId val="215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55"/>
        <c:auto val="1"/>
        <c:lblAlgn val="ctr"/>
        <c:lblOffset val="100"/>
        <c:noMultiLvlLbl val="0"/>
      </c:catAx>
      <c:valAx>
        <c:axId val="907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5901"/>
        <c:axId val="18135388"/>
      </c:barChart>
      <c:catAx>
        <c:axId val="969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88"/>
        <c:auto val="1"/>
        <c:lblAlgn val="ctr"/>
        <c:lblOffset val="100"/>
        <c:noMultiLvlLbl val="0"/>
      </c:catAx>
      <c:valAx>
        <c:axId val="181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4017"/>
        <c:axId val="57153799"/>
      </c:barChart>
      <c:catAx>
        <c:axId val="383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99"/>
        <c:auto val="1"/>
        <c:lblAlgn val="ctr"/>
        <c:lblOffset val="100"/>
        <c:noMultiLvlLbl val="0"/>
      </c:catAx>
      <c:valAx>
        <c:axId val="571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10924"/>
        <c:axId val="80544085"/>
      </c:barChart>
      <c:catAx>
        <c:axId val="178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085"/>
        <c:auto val="1"/>
        <c:lblAlgn val="ctr"/>
        <c:lblOffset val="100"/>
        <c:noMultiLvlLbl val="0"/>
      </c:catAx>
      <c:valAx>
        <c:axId val="805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8265"/>
        <c:axId val="5298710"/>
      </c:barChart>
      <c:catAx>
        <c:axId val="494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0"/>
        <c:auto val="1"/>
        <c:lblAlgn val="ctr"/>
        <c:lblOffset val="100"/>
        <c:noMultiLvlLbl val="0"/>
      </c:catAx>
      <c:valAx>
        <c:axId val="52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4643"/>
        <c:axId val="41589175"/>
      </c:barChart>
      <c:catAx>
        <c:axId val="391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75"/>
        <c:auto val="1"/>
        <c:lblAlgn val="ctr"/>
        <c:lblOffset val="100"/>
        <c:noMultiLvlLbl val="0"/>
      </c:catAx>
      <c:valAx>
        <c:axId val="415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29021"/>
        <c:axId val="81835443"/>
      </c:barChart>
      <c:catAx>
        <c:axId val="389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443"/>
        <c:auto val="1"/>
        <c:lblAlgn val="ctr"/>
        <c:lblOffset val="100"/>
        <c:noMultiLvlLbl val="0"/>
      </c:catAx>
      <c:valAx>
        <c:axId val="818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0449"/>
        <c:axId val="42461197"/>
      </c:barChart>
      <c:catAx>
        <c:axId val="672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197"/>
        <c:auto val="1"/>
        <c:lblAlgn val="ctr"/>
        <c:lblOffset val="100"/>
        <c:noMultiLvlLbl val="0"/>
      </c:catAx>
      <c:valAx>
        <c:axId val="424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57122"/>
        <c:axId val="48795624"/>
      </c:barChart>
      <c:catAx>
        <c:axId val="706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624"/>
        <c:auto val="1"/>
        <c:lblAlgn val="ctr"/>
        <c:lblOffset val="100"/>
        <c:noMultiLvlLbl val="0"/>
      </c:catAx>
      <c:valAx>
        <c:axId val="487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7758"/>
        <c:axId val="80763145"/>
      </c:barChart>
      <c:catAx>
        <c:axId val="956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45"/>
        <c:auto val="1"/>
        <c:lblAlgn val="ctr"/>
        <c:lblOffset val="100"/>
        <c:noMultiLvlLbl val="0"/>
      </c:catAx>
      <c:valAx>
        <c:axId val="807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0307"/>
        <c:axId val="34102492"/>
      </c:barChart>
      <c:catAx>
        <c:axId val="479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92"/>
        <c:auto val="1"/>
        <c:lblAlgn val="ctr"/>
        <c:lblOffset val="100"/>
        <c:noMultiLvlLbl val="0"/>
      </c:catAx>
      <c:valAx>
        <c:axId val="341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77470"/>
        <c:axId val="7413365"/>
      </c:barChart>
      <c:catAx>
        <c:axId val="747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5"/>
        <c:auto val="1"/>
        <c:lblAlgn val="ctr"/>
        <c:lblOffset val="100"/>
        <c:noMultiLvlLbl val="0"/>
      </c:catAx>
      <c:valAx>
        <c:axId val="74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