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98780"/>
        <c:axId val="55247355"/>
      </c:scatterChart>
      <c:valAx>
        <c:axId val="3239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355"/>
        <c:crossesAt val="0"/>
        <c:crossBetween val="midCat"/>
      </c:valAx>
      <c:valAx>
        <c:axId val="5524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18783"/>
        <c:axId val="30162594"/>
      </c:scatterChart>
      <c:valAx>
        <c:axId val="2881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594"/>
        <c:crossesAt val="0"/>
        <c:crossBetween val="midCat"/>
      </c:valAx>
      <c:valAx>
        <c:axId val="3016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7891"/>
        <c:axId val="21744043"/>
      </c:scatterChart>
      <c:valAx>
        <c:axId val="219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043"/>
        <c:crossesAt val="0"/>
        <c:crossBetween val="midCat"/>
      </c:valAx>
      <c:valAx>
        <c:axId val="2174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69928"/>
        <c:axId val="68090760"/>
      </c:scatterChart>
      <c:valAx>
        <c:axId val="9126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760"/>
        <c:crossesAt val="0"/>
        <c:crossBetween val="midCat"/>
      </c:valAx>
      <c:valAx>
        <c:axId val="6809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