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32814"/>
        <c:axId val="92118985"/>
      </c:barChart>
      <c:catAx>
        <c:axId val="9313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985"/>
        <c:auto val="1"/>
        <c:lblAlgn val="ctr"/>
        <c:lblOffset val="100"/>
        <c:noMultiLvlLbl val="0"/>
      </c:catAx>
      <c:valAx>
        <c:axId val="921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62020"/>
        <c:axId val="65781434"/>
      </c:barChart>
      <c:catAx>
        <c:axId val="586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34"/>
        <c:auto val="1"/>
        <c:lblAlgn val="ctr"/>
        <c:lblOffset val="100"/>
        <c:noMultiLvlLbl val="0"/>
      </c:catAx>
      <c:valAx>
        <c:axId val="657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0324"/>
        <c:axId val="56730546"/>
      </c:barChart>
      <c:catAx>
        <c:axId val="996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546"/>
        <c:auto val="1"/>
        <c:lblAlgn val="ctr"/>
        <c:lblOffset val="100"/>
        <c:noMultiLvlLbl val="0"/>
      </c:catAx>
      <c:valAx>
        <c:axId val="567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47567"/>
        <c:axId val="67081887"/>
      </c:barChart>
      <c:catAx>
        <c:axId val="839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87"/>
        <c:auto val="1"/>
        <c:lblAlgn val="ctr"/>
        <c:lblOffset val="100"/>
        <c:noMultiLvlLbl val="0"/>
      </c:catAx>
      <c:valAx>
        <c:axId val="670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68531"/>
        <c:axId val="34591700"/>
      </c:barChart>
      <c:catAx>
        <c:axId val="102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700"/>
        <c:auto val="1"/>
        <c:lblAlgn val="ctr"/>
        <c:lblOffset val="100"/>
        <c:noMultiLvlLbl val="0"/>
      </c:catAx>
      <c:valAx>
        <c:axId val="345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3983"/>
        <c:axId val="40051385"/>
      </c:barChart>
      <c:catAx>
        <c:axId val="362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85"/>
        <c:auto val="1"/>
        <c:lblAlgn val="ctr"/>
        <c:lblOffset val="100"/>
        <c:noMultiLvlLbl val="0"/>
      </c:catAx>
      <c:valAx>
        <c:axId val="400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6925"/>
        <c:axId val="79949830"/>
      </c:barChart>
      <c:catAx>
        <c:axId val="906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830"/>
        <c:auto val="1"/>
        <c:lblAlgn val="ctr"/>
        <c:lblOffset val="100"/>
        <c:noMultiLvlLbl val="0"/>
      </c:catAx>
      <c:valAx>
        <c:axId val="799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43520"/>
        <c:axId val="788524"/>
      </c:barChart>
      <c:catAx>
        <c:axId val="5764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4"/>
        <c:auto val="1"/>
        <c:lblAlgn val="ctr"/>
        <c:lblOffset val="100"/>
        <c:noMultiLvlLbl val="0"/>
      </c:catAx>
      <c:valAx>
        <c:axId val="7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65062"/>
        <c:axId val="58524884"/>
      </c:barChart>
      <c:catAx>
        <c:axId val="8546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884"/>
        <c:auto val="1"/>
        <c:lblAlgn val="ctr"/>
        <c:lblOffset val="100"/>
        <c:noMultiLvlLbl val="0"/>
      </c:catAx>
      <c:valAx>
        <c:axId val="585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23412"/>
        <c:axId val="17509763"/>
      </c:barChart>
      <c:catAx>
        <c:axId val="2532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63"/>
        <c:auto val="1"/>
        <c:lblAlgn val="ctr"/>
        <c:lblOffset val="100"/>
        <c:noMultiLvlLbl val="0"/>
      </c:catAx>
      <c:valAx>
        <c:axId val="175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61730"/>
        <c:axId val="14657818"/>
      </c:barChart>
      <c:catAx>
        <c:axId val="263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818"/>
        <c:auto val="1"/>
        <c:lblAlgn val="ctr"/>
        <c:lblOffset val="100"/>
        <c:noMultiLvlLbl val="0"/>
      </c:catAx>
      <c:valAx>
        <c:axId val="146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1002"/>
        <c:axId val="26230090"/>
      </c:barChart>
      <c:catAx>
        <c:axId val="9579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090"/>
        <c:auto val="1"/>
        <c:lblAlgn val="ctr"/>
        <c:lblOffset val="100"/>
        <c:noMultiLvlLbl val="0"/>
      </c:catAx>
      <c:valAx>
        <c:axId val="262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3044"/>
        <c:axId val="94885160"/>
      </c:barChart>
      <c:catAx>
        <c:axId val="1789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160"/>
        <c:auto val="1"/>
        <c:lblAlgn val="ctr"/>
        <c:lblOffset val="100"/>
        <c:noMultiLvlLbl val="0"/>
      </c:catAx>
      <c:valAx>
        <c:axId val="948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72837"/>
        <c:axId val="5166869"/>
      </c:barChart>
      <c:catAx>
        <c:axId val="482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69"/>
        <c:auto val="1"/>
        <c:lblAlgn val="ctr"/>
        <c:lblOffset val="100"/>
        <c:noMultiLvlLbl val="0"/>
      </c:catAx>
      <c:valAx>
        <c:axId val="51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9933"/>
        <c:axId val="19730276"/>
      </c:barChart>
      <c:catAx>
        <c:axId val="399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276"/>
        <c:auto val="1"/>
        <c:lblAlgn val="ctr"/>
        <c:lblOffset val="100"/>
        <c:noMultiLvlLbl val="0"/>
      </c:catAx>
      <c:valAx>
        <c:axId val="197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18228"/>
        <c:axId val="42041554"/>
      </c:barChart>
      <c:catAx>
        <c:axId val="4111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554"/>
        <c:auto val="1"/>
        <c:lblAlgn val="ctr"/>
        <c:lblOffset val="100"/>
        <c:noMultiLvlLbl val="0"/>
      </c:catAx>
      <c:valAx>
        <c:axId val="420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940"/>
        <c:axId val="56919382"/>
      </c:barChart>
      <c:catAx>
        <c:axId val="43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382"/>
        <c:auto val="1"/>
        <c:lblAlgn val="ctr"/>
        <c:lblOffset val="100"/>
        <c:noMultiLvlLbl val="0"/>
      </c:catAx>
      <c:valAx>
        <c:axId val="569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18269"/>
        <c:axId val="59335023"/>
      </c:barChart>
      <c:catAx>
        <c:axId val="600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023"/>
        <c:auto val="1"/>
        <c:lblAlgn val="ctr"/>
        <c:lblOffset val="100"/>
        <c:noMultiLvlLbl val="0"/>
      </c:catAx>
      <c:valAx>
        <c:axId val="593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