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94833"/>
        <c:axId val="97304485"/>
      </c:scatterChart>
      <c:valAx>
        <c:axId val="6279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485"/>
        <c:crossesAt val="0"/>
        <c:crossBetween val="midCat"/>
      </c:valAx>
      <c:valAx>
        <c:axId val="9730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15296"/>
        <c:axId val="18998093"/>
      </c:scatterChart>
      <c:valAx>
        <c:axId val="3721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093"/>
        <c:crossesAt val="0"/>
        <c:crossBetween val="midCat"/>
      </c:valAx>
      <c:valAx>
        <c:axId val="1899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10828"/>
        <c:axId val="62161336"/>
      </c:scatterChart>
      <c:valAx>
        <c:axId val="20110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336"/>
        <c:crossesAt val="0"/>
        <c:crossBetween val="midCat"/>
      </c:valAx>
      <c:valAx>
        <c:axId val="6216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96148"/>
        <c:axId val="24778326"/>
      </c:scatterChart>
      <c:valAx>
        <c:axId val="9209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326"/>
        <c:crossesAt val="0"/>
        <c:crossBetween val="midCat"/>
      </c:valAx>
      <c:valAx>
        <c:axId val="2477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