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85380"/>
        <c:axId val="57283301"/>
      </c:barChart>
      <c:catAx>
        <c:axId val="7658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301"/>
        <c:auto val="1"/>
        <c:lblAlgn val="ctr"/>
        <c:lblOffset val="100"/>
        <c:noMultiLvlLbl val="0"/>
      </c:catAx>
      <c:valAx>
        <c:axId val="572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26431"/>
        <c:axId val="7508876"/>
      </c:barChart>
      <c:catAx>
        <c:axId val="7522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76"/>
        <c:auto val="1"/>
        <c:lblAlgn val="ctr"/>
        <c:lblOffset val="100"/>
        <c:noMultiLvlLbl val="0"/>
      </c:catAx>
      <c:valAx>
        <c:axId val="75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15353"/>
        <c:axId val="60431023"/>
      </c:barChart>
      <c:catAx>
        <c:axId val="7051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023"/>
        <c:auto val="1"/>
        <c:lblAlgn val="ctr"/>
        <c:lblOffset val="100"/>
        <c:noMultiLvlLbl val="0"/>
      </c:catAx>
      <c:valAx>
        <c:axId val="604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49041"/>
        <c:axId val="17079463"/>
      </c:barChart>
      <c:catAx>
        <c:axId val="8474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463"/>
        <c:auto val="1"/>
        <c:lblAlgn val="ctr"/>
        <c:lblOffset val="100"/>
        <c:noMultiLvlLbl val="0"/>
      </c:catAx>
      <c:valAx>
        <c:axId val="170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7648"/>
        <c:axId val="39093279"/>
      </c:barChart>
      <c:catAx>
        <c:axId val="87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279"/>
        <c:auto val="1"/>
        <c:lblAlgn val="ctr"/>
        <c:lblOffset val="100"/>
        <c:noMultiLvlLbl val="0"/>
      </c:catAx>
      <c:valAx>
        <c:axId val="390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25381"/>
        <c:axId val="44044711"/>
      </c:barChart>
      <c:catAx>
        <c:axId val="2572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711"/>
        <c:auto val="1"/>
        <c:lblAlgn val="ctr"/>
        <c:lblOffset val="100"/>
        <c:noMultiLvlLbl val="0"/>
      </c:catAx>
      <c:valAx>
        <c:axId val="440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0627"/>
        <c:axId val="93803692"/>
      </c:barChart>
      <c:catAx>
        <c:axId val="7381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692"/>
        <c:auto val="1"/>
        <c:lblAlgn val="ctr"/>
        <c:lblOffset val="100"/>
        <c:noMultiLvlLbl val="0"/>
      </c:catAx>
      <c:valAx>
        <c:axId val="938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99534"/>
        <c:axId val="16400975"/>
      </c:barChart>
      <c:catAx>
        <c:axId val="9509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975"/>
        <c:auto val="1"/>
        <c:lblAlgn val="ctr"/>
        <c:lblOffset val="100"/>
        <c:noMultiLvlLbl val="0"/>
      </c:catAx>
      <c:valAx>
        <c:axId val="164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50732"/>
        <c:axId val="55749321"/>
      </c:barChart>
      <c:catAx>
        <c:axId val="7385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321"/>
        <c:auto val="1"/>
        <c:lblAlgn val="ctr"/>
        <c:lblOffset val="100"/>
        <c:noMultiLvlLbl val="0"/>
      </c:catAx>
      <c:valAx>
        <c:axId val="557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52272"/>
        <c:axId val="73822894"/>
      </c:barChart>
      <c:catAx>
        <c:axId val="1715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894"/>
        <c:auto val="1"/>
        <c:lblAlgn val="ctr"/>
        <c:lblOffset val="100"/>
        <c:noMultiLvlLbl val="0"/>
      </c:catAx>
      <c:valAx>
        <c:axId val="738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47442"/>
        <c:axId val="10419319"/>
      </c:barChart>
      <c:catAx>
        <c:axId val="5814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319"/>
        <c:auto val="1"/>
        <c:lblAlgn val="ctr"/>
        <c:lblOffset val="100"/>
        <c:noMultiLvlLbl val="0"/>
      </c:catAx>
      <c:valAx>
        <c:axId val="104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5837"/>
        <c:axId val="57786542"/>
      </c:barChart>
      <c:catAx>
        <c:axId val="7316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542"/>
        <c:auto val="1"/>
        <c:lblAlgn val="ctr"/>
        <c:lblOffset val="100"/>
        <c:noMultiLvlLbl val="0"/>
      </c:catAx>
      <c:valAx>
        <c:axId val="577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09436"/>
        <c:axId val="28965680"/>
      </c:barChart>
      <c:catAx>
        <c:axId val="288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680"/>
        <c:auto val="1"/>
        <c:lblAlgn val="ctr"/>
        <c:lblOffset val="100"/>
        <c:noMultiLvlLbl val="0"/>
      </c:catAx>
      <c:valAx>
        <c:axId val="289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74033"/>
        <c:axId val="15810992"/>
      </c:barChart>
      <c:catAx>
        <c:axId val="378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992"/>
        <c:auto val="1"/>
        <c:lblAlgn val="ctr"/>
        <c:lblOffset val="100"/>
        <c:noMultiLvlLbl val="0"/>
      </c:catAx>
      <c:valAx>
        <c:axId val="158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81123"/>
        <c:axId val="46679494"/>
      </c:barChart>
      <c:catAx>
        <c:axId val="8268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494"/>
        <c:auto val="1"/>
        <c:lblAlgn val="ctr"/>
        <c:lblOffset val="100"/>
        <c:noMultiLvlLbl val="0"/>
      </c:catAx>
      <c:valAx>
        <c:axId val="466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9677"/>
        <c:axId val="7859742"/>
      </c:barChart>
      <c:catAx>
        <c:axId val="8788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42"/>
        <c:auto val="1"/>
        <c:lblAlgn val="ctr"/>
        <c:lblOffset val="100"/>
        <c:noMultiLvlLbl val="0"/>
      </c:catAx>
      <c:valAx>
        <c:axId val="78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77709"/>
        <c:axId val="98139008"/>
      </c:barChart>
      <c:catAx>
        <c:axId val="252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008"/>
        <c:auto val="1"/>
        <c:lblAlgn val="ctr"/>
        <c:lblOffset val="100"/>
        <c:noMultiLvlLbl val="0"/>
      </c:catAx>
      <c:valAx>
        <c:axId val="981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93468"/>
        <c:axId val="47466332"/>
      </c:barChart>
      <c:catAx>
        <c:axId val="4809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32"/>
        <c:auto val="1"/>
        <c:lblAlgn val="ctr"/>
        <c:lblOffset val="100"/>
        <c:noMultiLvlLbl val="0"/>
      </c:catAx>
      <c:valAx>
        <c:axId val="474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